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28" firstSheet="0" activeTab="0"/>
  </bookViews>
  <sheets>
    <sheet name="Summary" sheetId="1" state="visible" r:id="rId2"/>
    <sheet name="Timber 39" sheetId="2" state="hidden" r:id="rId3"/>
    <sheet name="Timber 45" sheetId="3" state="hidden" r:id="rId4"/>
    <sheet name="Aluminium 39" sheetId="4" state="hidden" r:id="rId5"/>
    <sheet name="Aluminium 45" sheetId="5" state="hidden" r:id="rId6"/>
    <sheet name="Steel CHS 39" sheetId="6" state="hidden" r:id="rId7"/>
    <sheet name="Steel CHS 45" sheetId="7" state="hidden" r:id="rId8"/>
    <sheet name="Steel RHS 39" sheetId="8" state="hidden" r:id="rId9"/>
    <sheet name="Steel RHS 45" sheetId="9" state="hidden" r:id="rId10"/>
    <sheet name="Foundations Unk 300diam" sheetId="10" state="hidden" r:id="rId11"/>
    <sheet name="Foundations Unk 400diam" sheetId="11" state="hidden" r:id="rId12"/>
  </sheets>
  <definedNames>
    <definedName function="false" hidden="false" localSheetId="0" name="_xlnm.Print_Area" vbProcedure="false">Summary!$A$1:$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3">
  <si>
    <t xml:space="preserve">SIGNFIX SYSTEMS LTD</t>
  </si>
  <si>
    <t xml:space="preserve">P O BOX 409</t>
  </si>
  <si>
    <t xml:space="preserve">PARAPARAUMU</t>
  </si>
  <si>
    <t xml:space="preserve">NEW ZEALAND</t>
  </si>
  <si>
    <t xml:space="preserve">PH 04 297 2185    FAX 04 298 2334                                  WEBSITE</t>
  </si>
  <si>
    <t xml:space="preserve">WEBSITE:</t>
  </si>
  <si>
    <t xml:space="preserve">www.signfix.co.nz</t>
  </si>
  <si>
    <t xml:space="preserve">SIGNFIX POST SELECTOR </t>
  </si>
  <si>
    <t xml:space="preserve">BASED ON THE 2008 RSMA COMPLIANCE STANDARD (FOR SMALL SIGNS)</t>
  </si>
  <si>
    <t xml:space="preserve">TO MEET WIND SPEED REQUIREMENTS OF AS/NZS 1170:2002</t>
  </si>
  <si>
    <t xml:space="preserve">Fill in yellow Areas only </t>
  </si>
  <si>
    <t xml:space="preserve">Post Material </t>
  </si>
  <si>
    <t xml:space="preserve">Aluminium CHS (255 MPa)</t>
  </si>
  <si>
    <t xml:space="preserve">Timber (Radiata No.1)</t>
  </si>
  <si>
    <t xml:space="preserve">Sign Width (m) </t>
  </si>
  <si>
    <t xml:space="preserve">Sign Height (m)</t>
  </si>
  <si>
    <t xml:space="preserve">Steel CHS (C350)</t>
  </si>
  <si>
    <t xml:space="preserve">Input Overall Sign Size </t>
  </si>
  <si>
    <t xml:space="preserve">Steel RHS (C350)</t>
  </si>
  <si>
    <t xml:space="preserve">Sign Area </t>
  </si>
  <si>
    <r>
      <rPr>
        <b val="true"/>
        <sz val="11"/>
        <rFont val="Arial"/>
        <family val="2"/>
      </rPr>
      <t xml:space="preserve">m</t>
    </r>
    <r>
      <rPr>
        <b val="true"/>
        <vertAlign val="superscript"/>
        <sz val="11"/>
        <rFont val="Arial"/>
        <family val="2"/>
      </rPr>
      <t xml:space="preserve">2</t>
    </r>
  </si>
  <si>
    <t xml:space="preserve">Mounting Height to Underside of Sign </t>
  </si>
  <si>
    <t xml:space="preserve">m</t>
  </si>
  <si>
    <t xml:space="preserve">Height to Sign Centre </t>
  </si>
  <si>
    <t xml:space="preserve">Input Number of Posts </t>
  </si>
  <si>
    <t xml:space="preserve">Site Condition Terrain Category </t>
  </si>
  <si>
    <t xml:space="preserve">Open (Terrain Category 2)</t>
  </si>
  <si>
    <t xml:space="preserve">Choose from drop down list</t>
  </si>
  <si>
    <t xml:space="preserve">Hilly (Slopes up to 1V:5H)</t>
  </si>
  <si>
    <t xml:space="preserve">Effective Sign Area per Post </t>
  </si>
  <si>
    <t xml:space="preserve">Lee Zone or Channelling</t>
  </si>
  <si>
    <t xml:space="preserve">Suburban (Terrain Category 3)</t>
  </si>
  <si>
    <t xml:space="preserve">Regional Wind Speed </t>
  </si>
  <si>
    <t xml:space="preserve">Post Size for 39m/s Areas</t>
  </si>
  <si>
    <t xml:space="preserve">Post Size for 45m/s Areas</t>
  </si>
  <si>
    <t xml:space="preserve">Design ULS Wind Pressures (F) </t>
  </si>
  <si>
    <t xml:space="preserve">1.13kPa</t>
  </si>
  <si>
    <t xml:space="preserve">1.51kPa</t>
  </si>
  <si>
    <t xml:space="preserve">(Rest of New Zealand; Regions A6 &amp; A7)</t>
  </si>
  <si>
    <t xml:space="preserve">(Wellington &amp; Marlborough Sounds; Region W)</t>
  </si>
  <si>
    <t xml:space="preserve">Timber</t>
  </si>
  <si>
    <t xml:space="preserve">POST SIZE TO USE </t>
  </si>
  <si>
    <t xml:space="preserve">Embedment Depths for 39m/s Areas (F = 1.13kPa)</t>
  </si>
  <si>
    <t xml:space="preserve">Embedment Depths for 45m/s Areas (F = 1.51kPa)</t>
  </si>
  <si>
    <t xml:space="preserve">STANDARD FOUNDATIONS</t>
  </si>
  <si>
    <t xml:space="preserve">(Cylindrical Sign Post Foundations</t>
  </si>
  <si>
    <t xml:space="preserve">for Unknown Soil Conditions)</t>
  </si>
  <si>
    <t xml:space="preserve">For 300 mm Diameter Foundation </t>
  </si>
  <si>
    <t xml:space="preserve">For 400 mm Diameter Foundation </t>
  </si>
  <si>
    <t xml:space="preserve">Required Post Length ( ≤ 6.000m)</t>
  </si>
  <si>
    <t xml:space="preserve">Aluminium</t>
  </si>
  <si>
    <t xml:space="preserve">With 300 mm Diameter Foundation </t>
  </si>
  <si>
    <t xml:space="preserve">With 400 mm Diameter Foundation </t>
  </si>
  <si>
    <t xml:space="preserve">Notes:</t>
  </si>
  <si>
    <r>
      <rPr>
        <i val="true"/>
        <sz val="9"/>
        <rFont val="Arial"/>
        <family val="2"/>
      </rPr>
      <t xml:space="preserve">●  Maximum sign panel area ≤ 4.7m</t>
    </r>
    <r>
      <rPr>
        <i val="true"/>
        <vertAlign val="superscript"/>
        <sz val="9"/>
        <rFont val="Arial"/>
        <family val="2"/>
      </rPr>
      <t xml:space="preserve">3</t>
    </r>
  </si>
  <si>
    <t xml:space="preserve">●  Site elevation ≤ 500m</t>
  </si>
  <si>
    <t xml:space="preserve">●  Sign height ≤ 5m</t>
  </si>
  <si>
    <t xml:space="preserve">●  Wind pressure based on Terrain Category 2, Importance Level of 1 and recurrence interval of 50 years </t>
  </si>
  <si>
    <t xml:space="preserve">●  Foundation embedment depths are based on RSMA Standard Table C1 for Unknown Soil Conditions</t>
  </si>
  <si>
    <t xml:space="preserve">●  Foundation embedment depth given above assumes the post extends to within 100mm of the bottom of the foundation</t>
  </si>
  <si>
    <t xml:space="preserve">Steel CHS</t>
  </si>
  <si>
    <t xml:space="preserve">●  Foundation depths calculated above do not allow for eccentrically mounted signs</t>
  </si>
  <si>
    <r>
      <rPr>
        <i val="true"/>
        <sz val="9"/>
        <rFont val="Arial"/>
        <family val="2"/>
      </rPr>
      <t xml:space="preserve">●  Embedment depth calculation assumes Excel's Analysis ToolPak is loaded.  If #NAME is returned, then on </t>
    </r>
    <r>
      <rPr>
        <b val="true"/>
        <i val="true"/>
        <sz val="9"/>
        <rFont val="Arial"/>
        <family val="2"/>
      </rPr>
      <t xml:space="preserve">Tools</t>
    </r>
    <r>
      <rPr>
        <i val="true"/>
        <sz val="9"/>
        <rFont val="Arial"/>
        <family val="2"/>
      </rPr>
      <t xml:space="preserve"> menu, click </t>
    </r>
    <r>
      <rPr>
        <b val="true"/>
        <i val="true"/>
        <sz val="9"/>
        <rFont val="Arial"/>
        <family val="2"/>
      </rPr>
      <t xml:space="preserve">Add-Ins</t>
    </r>
    <r>
      <rPr>
        <i val="true"/>
        <sz val="9"/>
        <rFont val="Arial"/>
        <family val="2"/>
      </rPr>
      <t xml:space="preserve">.  In the </t>
    </r>
    <r>
      <rPr>
        <b val="true"/>
        <i val="true"/>
        <sz val="9"/>
        <rFont val="Arial"/>
        <family val="2"/>
      </rPr>
      <t xml:space="preserve">Add-Ins available</t>
    </r>
    <r>
      <rPr>
        <i val="true"/>
        <sz val="9"/>
        <rFont val="Arial"/>
        <family val="2"/>
      </rPr>
      <t xml:space="preserve"> list, select </t>
    </r>
    <r>
      <rPr>
        <b val="true"/>
        <i val="true"/>
        <sz val="9"/>
        <rFont val="Arial"/>
        <family val="2"/>
      </rPr>
      <t xml:space="preserve">Analysis ToolPak</t>
    </r>
    <r>
      <rPr>
        <i val="true"/>
        <sz val="9"/>
        <rFont val="Arial"/>
        <family val="2"/>
      </rPr>
      <t xml:space="preserve"> box, and click OK.</t>
    </r>
  </si>
  <si>
    <t xml:space="preserve"> SIGNFIX - BEHIND SOME OF THE WORLDS BEST SIGNS </t>
  </si>
  <si>
    <t xml:space="preserve">INSIST ON USING THE TOTAL SIGNFIX SYSTEM:-  </t>
  </si>
  <si>
    <t xml:space="preserve">GROUND SOCKETS</t>
  </si>
  <si>
    <t xml:space="preserve">POLES</t>
  </si>
  <si>
    <t xml:space="preserve">CAPS</t>
  </si>
  <si>
    <t xml:space="preserve">BRACKETS</t>
  </si>
  <si>
    <t xml:space="preserve">Steel RHS</t>
  </si>
  <si>
    <t xml:space="preserve">SIGN SUPPORT RAIL</t>
  </si>
  <si>
    <t xml:space="preserve">SIGNBLADE EXTRUSION</t>
  </si>
  <si>
    <t xml:space="preserve">STAINLESS STEEL BANDING</t>
  </si>
  <si>
    <t xml:space="preserve">Post Depth - 300</t>
  </si>
  <si>
    <t xml:space="preserve">Post Depth - 400</t>
  </si>
  <si>
    <t xml:space="preserve">TNZ / RSMA Sign Standard</t>
  </si>
  <si>
    <t xml:space="preserve">Timber Sections</t>
  </si>
  <si>
    <t xml:space="preserve">MAXIMUM AREA FROM BENDING, SHEAR AND DEFLECTION</t>
  </si>
  <si>
    <t xml:space="preserve">100 x 100mm</t>
  </si>
  <si>
    <t xml:space="preserve">75 x 125mm</t>
  </si>
  <si>
    <t xml:space="preserve">100 x 150mm</t>
  </si>
  <si>
    <t xml:space="preserve">150 x 150mm</t>
  </si>
  <si>
    <t xml:space="preserve">100 x 200mm</t>
  </si>
  <si>
    <t xml:space="preserve">150 x 200mm</t>
  </si>
  <si>
    <t xml:space="preserve">No Post Large Enough</t>
  </si>
  <si>
    <t xml:space="preserve">SIGN</t>
  </si>
  <si>
    <t xml:space="preserve">MAXIMUM</t>
  </si>
  <si>
    <t xml:space="preserve">HEIGHT</t>
  </si>
  <si>
    <t xml:space="preserve">AREA</t>
  </si>
  <si>
    <t xml:space="preserve">(m)</t>
  </si>
  <si>
    <t xml:space="preserve">(m2)</t>
  </si>
  <si>
    <t xml:space="preserve">Aluminium Circular Sections </t>
  </si>
  <si>
    <t xml:space="preserve">60mm diam CHS x 2.8mm</t>
  </si>
  <si>
    <t xml:space="preserve">76mm diam CHS x 3.1mm</t>
  </si>
  <si>
    <t xml:space="preserve">89mm diam CHS x 3.6mm</t>
  </si>
  <si>
    <t xml:space="preserve">102mm diam CHS x 4.1mm</t>
  </si>
  <si>
    <t xml:space="preserve">114mm diam CHS x 4.4mm</t>
  </si>
  <si>
    <t xml:space="preserve">60mm Diam Fluted Pole</t>
  </si>
  <si>
    <t xml:space="preserve">76mm Diam Fluted Pole</t>
  </si>
  <si>
    <t xml:space="preserve">89mm Diam Fluted Pole</t>
  </si>
  <si>
    <t xml:space="preserve">102mm Diam Fluted Pole</t>
  </si>
  <si>
    <t xml:space="preserve">114mm Diam Fluted Pole</t>
  </si>
  <si>
    <t xml:space="preserve">PERMIS AREA</t>
  </si>
  <si>
    <t xml:space="preserve">Plimit</t>
  </si>
  <si>
    <t xml:space="preserve">(kN)</t>
  </si>
  <si>
    <t xml:space="preserve">60mm diam CHS x 2.9mm</t>
  </si>
  <si>
    <t xml:space="preserve">76mm diam CHS x 3.2mm</t>
  </si>
  <si>
    <t xml:space="preserve">75 x 50 x 3.0 RHS</t>
  </si>
  <si>
    <t xml:space="preserve">UNKNOWN SOIL CONDITIONS</t>
  </si>
  <si>
    <t xml:space="preserve">300mm diameter Cylindrical Concrete Footings</t>
  </si>
  <si>
    <t xml:space="preserve">F x A</t>
  </si>
  <si>
    <t xml:space="preserve">Height to Centre of Sign (m)</t>
  </si>
  <si>
    <t xml:space="preserve">400mm diameter Cylindrical Concrete Footing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  <numFmt numFmtId="170" formatCode="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FF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1"/>
      <name val="Arial"/>
      <family val="2"/>
    </font>
    <font>
      <b val="true"/>
      <sz val="11"/>
      <color rgb="FF339966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1"/>
      <color rgb="FF003300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i val="true"/>
      <sz val="9"/>
      <name val="Arial"/>
      <family val="2"/>
    </font>
    <font>
      <i val="true"/>
      <vertAlign val="superscript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4"/>
      <name val="Palatino"/>
      <family val="1"/>
    </font>
    <font>
      <b val="true"/>
      <u val="single"/>
      <sz val="12"/>
      <name val="Palatino"/>
      <family val="1"/>
    </font>
    <font>
      <b val="true"/>
      <sz val="12"/>
      <name val="Palatino"/>
      <family val="1"/>
    </font>
    <font>
      <b val="true"/>
      <sz val="10"/>
      <name val="Palatino"/>
      <family val="1"/>
    </font>
    <font>
      <b val="true"/>
      <sz val="10"/>
      <name val="Palatino"/>
      <family val="0"/>
    </font>
    <font>
      <sz val="10"/>
      <name val="Palatino"/>
      <family val="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ignfix.co.n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30.7"/>
    <col collapsed="false" customWidth="true" hidden="true" outlineLevel="0" max="7" min="6" style="0" width="15.7"/>
    <col collapsed="false" customWidth="false" hidden="true" outlineLevel="0" max="13" min="8" style="0" width="9.06"/>
  </cols>
  <sheetData>
    <row r="1" customFormat="false" ht="28.5" hidden="false" customHeight="false" outlineLevel="0" collapsed="false">
      <c r="A1" s="1" t="s">
        <v>0</v>
      </c>
      <c r="B1" s="2"/>
      <c r="C1" s="2"/>
      <c r="D1" s="3"/>
    </row>
    <row r="2" customFormat="false" ht="15" hidden="false" customHeight="false" outlineLevel="0" collapsed="false">
      <c r="A2" s="4" t="s">
        <v>1</v>
      </c>
      <c r="B2" s="5"/>
      <c r="C2" s="5"/>
      <c r="D2" s="6"/>
    </row>
    <row r="3" customFormat="false" ht="15" hidden="false" customHeight="false" outlineLevel="0" collapsed="false">
      <c r="A3" s="4" t="s">
        <v>2</v>
      </c>
      <c r="B3" s="5"/>
      <c r="C3" s="5"/>
      <c r="D3" s="6"/>
    </row>
    <row r="4" customFormat="false" ht="15" hidden="false" customHeight="false" outlineLevel="0" collapsed="false">
      <c r="A4" s="4" t="s">
        <v>3</v>
      </c>
      <c r="B4" s="5"/>
      <c r="D4" s="6"/>
    </row>
    <row r="5" customFormat="false" ht="15" hidden="false" customHeight="false" outlineLevel="0" collapsed="false">
      <c r="A5" s="4" t="s">
        <v>4</v>
      </c>
      <c r="B5" s="7" t="s">
        <v>5</v>
      </c>
      <c r="C5" s="8" t="s">
        <v>6</v>
      </c>
      <c r="D5" s="6"/>
    </row>
    <row r="6" customFormat="false" ht="12.75" hidden="false" customHeight="false" outlineLevel="0" collapsed="false">
      <c r="A6" s="9"/>
      <c r="B6" s="5"/>
      <c r="C6" s="10"/>
      <c r="D6" s="6"/>
    </row>
    <row r="7" customFormat="false" ht="19.9" hidden="false" customHeight="true" outlineLevel="0" collapsed="false">
      <c r="A7" s="11" t="s">
        <v>7</v>
      </c>
      <c r="B7" s="5"/>
      <c r="C7" s="12"/>
      <c r="D7" s="13"/>
      <c r="E7" s="14"/>
      <c r="F7" s="14"/>
      <c r="G7" s="14"/>
    </row>
    <row r="8" customFormat="false" ht="17.25" hidden="false" customHeight="true" outlineLevel="0" collapsed="false">
      <c r="A8" s="15" t="s">
        <v>8</v>
      </c>
      <c r="B8" s="5"/>
      <c r="C8" s="12"/>
      <c r="D8" s="13"/>
      <c r="E8" s="14"/>
      <c r="F8" s="14"/>
      <c r="G8" s="14"/>
    </row>
    <row r="9" customFormat="false" ht="17.45" hidden="false" customHeight="true" outlineLevel="0" collapsed="false">
      <c r="A9" s="15" t="s">
        <v>9</v>
      </c>
      <c r="B9" s="5"/>
      <c r="C9" s="12"/>
      <c r="D9" s="13"/>
      <c r="E9" s="14"/>
      <c r="F9" s="14"/>
      <c r="G9" s="14"/>
    </row>
    <row r="10" customFormat="false" ht="17.45" hidden="false" customHeight="true" outlineLevel="0" collapsed="false">
      <c r="A10" s="15"/>
      <c r="B10" s="5"/>
      <c r="C10" s="12"/>
      <c r="D10" s="13"/>
      <c r="E10" s="14"/>
      <c r="G10" s="14"/>
    </row>
    <row r="11" customFormat="false" ht="16.5" hidden="false" customHeight="false" outlineLevel="0" collapsed="false">
      <c r="A11" s="16"/>
      <c r="B11" s="17" t="s">
        <v>10</v>
      </c>
      <c r="C11" s="5"/>
      <c r="D11" s="18"/>
      <c r="E11" s="14"/>
      <c r="F11" s="14"/>
      <c r="G11" s="14"/>
    </row>
    <row r="12" customFormat="false" ht="14.25" hidden="false" customHeight="false" outlineLevel="0" collapsed="false">
      <c r="A12" s="19" t="s">
        <v>11</v>
      </c>
      <c r="B12" s="20" t="s">
        <v>12</v>
      </c>
      <c r="C12" s="21"/>
      <c r="D12" s="18"/>
      <c r="E12" s="14"/>
      <c r="F12" s="14"/>
      <c r="G12" s="14"/>
      <c r="H12" s="0" t="s">
        <v>13</v>
      </c>
    </row>
    <row r="13" customFormat="false" ht="13.5" hidden="false" customHeight="false" outlineLevel="0" collapsed="false">
      <c r="A13" s="22"/>
      <c r="B13" s="23"/>
      <c r="C13" s="21"/>
      <c r="D13" s="18"/>
      <c r="E13" s="14"/>
      <c r="F13" s="14"/>
      <c r="G13" s="14"/>
      <c r="H13" s="0" t="s">
        <v>12</v>
      </c>
    </row>
    <row r="14" s="28" customFormat="true" ht="14.25" hidden="false" customHeight="false" outlineLevel="0" collapsed="false">
      <c r="A14" s="24"/>
      <c r="B14" s="25" t="s">
        <v>14</v>
      </c>
      <c r="C14" s="25" t="s">
        <v>15</v>
      </c>
      <c r="D14" s="26"/>
      <c r="E14" s="27"/>
      <c r="G14" s="27"/>
      <c r="H14" s="29" t="s">
        <v>16</v>
      </c>
    </row>
    <row r="15" s="33" customFormat="true" ht="12.75" hidden="false" customHeight="false" outlineLevel="0" collapsed="false">
      <c r="A15" s="22" t="s">
        <v>17</v>
      </c>
      <c r="B15" s="30" t="n">
        <v>1.5</v>
      </c>
      <c r="C15" s="30" t="n">
        <v>3</v>
      </c>
      <c r="D15" s="31"/>
      <c r="E15" s="32"/>
      <c r="G15" s="32"/>
      <c r="H15" s="29" t="s">
        <v>18</v>
      </c>
    </row>
    <row r="16" customFormat="false" ht="15" hidden="false" customHeight="false" outlineLevel="0" collapsed="false">
      <c r="A16" s="34"/>
      <c r="B16" s="35" t="str">
        <f aca="false">IF($C$15&gt;5,"Panel Height Oversize, &gt; 4.7",IF($C$15&lt;0.1,"Undersize",""))</f>
        <v/>
      </c>
      <c r="C16" s="35" t="str">
        <f aca="false">IF($B$15&gt;5,"Sign Width Oversize",IF($B$15&lt;0.1,"Undersize",""))</f>
        <v/>
      </c>
      <c r="D16" s="36"/>
      <c r="E16" s="37"/>
      <c r="F16" s="38"/>
      <c r="G16" s="38"/>
    </row>
    <row r="17" customFormat="false" ht="17.25" hidden="false" customHeight="false" outlineLevel="0" collapsed="false">
      <c r="A17" s="39" t="s">
        <v>19</v>
      </c>
      <c r="B17" s="40" t="n">
        <f aca="false">$C$15*$B$15</f>
        <v>4.5</v>
      </c>
      <c r="C17" s="41" t="s">
        <v>20</v>
      </c>
      <c r="D17" s="42" t="str">
        <f aca="false">IF($C$1&gt;36526,"Welcome to the new year, Regards Paul","")</f>
        <v/>
      </c>
      <c r="F17" s="43"/>
      <c r="G17" s="43"/>
    </row>
    <row r="18" customFormat="false" ht="15" hidden="false" customHeight="false" outlineLevel="0" collapsed="false">
      <c r="A18" s="34"/>
      <c r="B18" s="5"/>
      <c r="C18" s="35" t="str">
        <f aca="false">IF($B$17&gt;4.71,"Sign Oversize, &gt; 4.7","")</f>
        <v/>
      </c>
      <c r="D18" s="36"/>
      <c r="E18" s="37"/>
      <c r="F18" s="43"/>
      <c r="G18" s="44"/>
    </row>
    <row r="19" customFormat="false" ht="15" hidden="false" customHeight="false" outlineLevel="0" collapsed="false">
      <c r="A19" s="22" t="s">
        <v>21</v>
      </c>
      <c r="B19" s="30" t="n">
        <v>1</v>
      </c>
      <c r="C19" s="41" t="s">
        <v>22</v>
      </c>
      <c r="D19" s="36"/>
      <c r="E19" s="45"/>
      <c r="F19" s="43"/>
      <c r="G19" s="44"/>
    </row>
    <row r="20" customFormat="false" ht="15" hidden="false" customHeight="false" outlineLevel="0" collapsed="false">
      <c r="A20" s="34"/>
      <c r="B20" s="5"/>
      <c r="C20" s="5"/>
      <c r="D20" s="36"/>
      <c r="E20" s="37"/>
      <c r="F20" s="43"/>
      <c r="G20" s="44"/>
    </row>
    <row r="21" customFormat="false" ht="15" hidden="false" customHeight="false" outlineLevel="0" collapsed="false">
      <c r="A21" s="39" t="s">
        <v>23</v>
      </c>
      <c r="B21" s="40" t="n">
        <f aca="false">$B$19+($C$15/2)</f>
        <v>2.5</v>
      </c>
      <c r="C21" s="46" t="s">
        <v>22</v>
      </c>
      <c r="D21" s="36"/>
      <c r="E21" s="45"/>
      <c r="F21" s="43"/>
      <c r="G21" s="44"/>
    </row>
    <row r="22" customFormat="false" ht="15" hidden="false" customHeight="false" outlineLevel="0" collapsed="false">
      <c r="A22" s="34"/>
      <c r="B22" s="5"/>
      <c r="C22" s="5"/>
      <c r="D22" s="36"/>
      <c r="E22" s="37"/>
      <c r="F22" s="43"/>
      <c r="G22" s="44"/>
    </row>
    <row r="23" customFormat="false" ht="12.75" hidden="false" customHeight="true" outlineLevel="0" collapsed="false">
      <c r="A23" s="22" t="s">
        <v>24</v>
      </c>
      <c r="B23" s="47" t="n">
        <v>2</v>
      </c>
      <c r="C23" s="48" t="str">
        <f aca="false">IF($B$23&lt;1,"Wall Mount ?",IF($B$23&gt;4,"More Than 4 Poles!!",IF($B$23&lt;2,IF($B$15&gt;1.3,"Need more than one Pole for Panel Width greater than 1.3m",""),"")))</f>
        <v/>
      </c>
      <c r="D23" s="48"/>
      <c r="E23" s="45"/>
      <c r="F23" s="49"/>
      <c r="G23" s="50"/>
    </row>
    <row r="24" s="14" customFormat="true" ht="12.75" hidden="false" customHeight="false" outlineLevel="0" collapsed="false">
      <c r="A24" s="22"/>
      <c r="B24" s="51"/>
      <c r="C24" s="48"/>
      <c r="D24" s="48"/>
      <c r="E24" s="45"/>
      <c r="F24" s="52"/>
      <c r="G24" s="50"/>
    </row>
    <row r="25" s="14" customFormat="true" ht="12.75" hidden="false" customHeight="false" outlineLevel="0" collapsed="false">
      <c r="A25" s="22" t="s">
        <v>25</v>
      </c>
      <c r="B25" s="47" t="s">
        <v>26</v>
      </c>
      <c r="C25" s="21" t="s">
        <v>27</v>
      </c>
      <c r="D25" s="53" t="n">
        <f aca="false">IF(B25="Open (Terrain Category 2)",1,IF(B25="Hilly (Slopes up to 1V:5H)",1.35,IF(B25="Lee Zone or Channelling",1.8,IF(B25="Suburban (Terrain Category 3)",0.8,"Pick Terrain"))))</f>
        <v>1</v>
      </c>
      <c r="E25" s="45"/>
      <c r="F25" s="52"/>
      <c r="G25" s="50"/>
      <c r="H25" s="14" t="s">
        <v>26</v>
      </c>
    </row>
    <row r="26" s="14" customFormat="true" ht="12.75" hidden="false" customHeight="false" outlineLevel="0" collapsed="false">
      <c r="A26" s="22"/>
      <c r="B26" s="51"/>
      <c r="C26" s="54"/>
      <c r="D26" s="55"/>
      <c r="E26" s="45"/>
      <c r="F26" s="52"/>
      <c r="G26" s="50"/>
      <c r="H26" s="14" t="s">
        <v>28</v>
      </c>
    </row>
    <row r="27" s="14" customFormat="true" ht="17.25" hidden="false" customHeight="false" outlineLevel="0" collapsed="false">
      <c r="A27" s="39" t="s">
        <v>29</v>
      </c>
      <c r="B27" s="40" t="n">
        <f aca="false">IF($B$23&lt;1,"No Poles Specified",IF($B$23=1,$B$17*$D$25,$B$17*$D$25*(1.15/$B$23)))</f>
        <v>2.5875</v>
      </c>
      <c r="C27" s="46" t="s">
        <v>20</v>
      </c>
      <c r="D27" s="55"/>
      <c r="E27" s="45"/>
      <c r="F27" s="52"/>
      <c r="G27" s="50"/>
      <c r="H27" s="14" t="s">
        <v>30</v>
      </c>
    </row>
    <row r="28" s="14" customFormat="true" ht="13.5" hidden="false" customHeight="false" outlineLevel="0" collapsed="false">
      <c r="A28" s="34"/>
      <c r="B28" s="5"/>
      <c r="C28" s="5"/>
      <c r="D28" s="55"/>
      <c r="H28" s="14" t="s">
        <v>31</v>
      </c>
    </row>
    <row r="29" s="14" customFormat="true" ht="15.75" hidden="false" customHeight="false" outlineLevel="0" collapsed="false">
      <c r="A29" s="56" t="s">
        <v>32</v>
      </c>
      <c r="B29" s="57" t="s">
        <v>33</v>
      </c>
      <c r="C29" s="58" t="s">
        <v>34</v>
      </c>
      <c r="D29" s="55"/>
    </row>
    <row r="30" customFormat="false" ht="15" hidden="false" customHeight="false" outlineLevel="0" collapsed="false">
      <c r="A30" s="56" t="s">
        <v>35</v>
      </c>
      <c r="B30" s="59" t="s">
        <v>36</v>
      </c>
      <c r="C30" s="60" t="s">
        <v>37</v>
      </c>
      <c r="D30" s="6"/>
    </row>
    <row r="31" customFormat="false" ht="15.75" hidden="false" customHeight="true" outlineLevel="0" collapsed="false">
      <c r="A31" s="61"/>
      <c r="B31" s="62" t="s">
        <v>38</v>
      </c>
      <c r="C31" s="62" t="s">
        <v>39</v>
      </c>
      <c r="D31" s="6"/>
    </row>
    <row r="32" customFormat="false" ht="15.75" hidden="false" customHeight="true" outlineLevel="0" collapsed="false">
      <c r="A32" s="61"/>
      <c r="B32" s="62"/>
      <c r="C32" s="62"/>
      <c r="D32" s="36"/>
      <c r="I32" s="63" t="s">
        <v>40</v>
      </c>
    </row>
    <row r="33" customFormat="false" ht="16.5" hidden="false" customHeight="false" outlineLevel="0" collapsed="false">
      <c r="A33" s="39" t="s">
        <v>41</v>
      </c>
      <c r="B33" s="64" t="str">
        <f aca="false">IF($B$12="Aluminium CHS (255 MPa)",I53,"Choose Pole Material")</f>
        <v>102mm Diam Fluted Pole</v>
      </c>
      <c r="C33" s="64" t="str">
        <f aca="false">IF($B$12="Aluminium CHS (255 MPa)",J53,"Choose Pole Material")</f>
        <v>114mm Diam Fluted Pole</v>
      </c>
      <c r="D33" s="6"/>
      <c r="H33" s="45"/>
      <c r="I33" s="52" t="n">
        <v>39</v>
      </c>
      <c r="J33" s="50" t="n">
        <v>45</v>
      </c>
    </row>
    <row r="34" customFormat="false" ht="15.75" hidden="false" customHeight="false" outlineLevel="0" collapsed="false">
      <c r="A34" s="39"/>
      <c r="B34" s="65"/>
      <c r="C34" s="65"/>
      <c r="D34" s="66"/>
      <c r="H34" s="45"/>
      <c r="I34" s="52"/>
      <c r="J34" s="50"/>
    </row>
    <row r="35" customFormat="false" ht="15.75" hidden="false" customHeight="false" outlineLevel="0" collapsed="false">
      <c r="A35" s="39"/>
      <c r="B35" s="65"/>
      <c r="C35" s="65"/>
      <c r="D35" s="66"/>
      <c r="H35" s="45" t="n">
        <v>2</v>
      </c>
      <c r="I35" s="67" t="n">
        <f aca="false">VLOOKUP($B$21,'Timber 39'!$B$9:$H$88,2)</f>
        <v>0.334043148559336</v>
      </c>
      <c r="J35" s="67" t="n">
        <f aca="false">VLOOKUP($B$21,'Timber 45'!$B$9:$H$88,2)</f>
        <v>0.250903520473457</v>
      </c>
    </row>
    <row r="36" customFormat="false" ht="15.75" hidden="false" customHeight="true" outlineLevel="0" collapsed="false">
      <c r="A36" s="39"/>
      <c r="B36" s="68" t="s">
        <v>42</v>
      </c>
      <c r="C36" s="69" t="s">
        <v>43</v>
      </c>
      <c r="D36" s="66"/>
      <c r="H36" s="37" t="n">
        <v>3</v>
      </c>
      <c r="I36" s="67" t="n">
        <f aca="false">VLOOKUP($B$21,'Timber 39'!$B$9:$H$88,3)</f>
        <v>0.391456814717972</v>
      </c>
      <c r="J36" s="67" t="n">
        <f aca="false">VLOOKUP($B$21,'Timber 45'!$B$9:$H$88,3)</f>
        <v>0.294027563054832</v>
      </c>
    </row>
    <row r="37" customFormat="false" ht="15" hidden="false" customHeight="false" outlineLevel="0" collapsed="false">
      <c r="A37" s="70" t="s">
        <v>44</v>
      </c>
      <c r="B37" s="68"/>
      <c r="C37" s="69"/>
      <c r="D37" s="66"/>
      <c r="G37" s="71"/>
      <c r="H37" s="0" t="n">
        <v>4</v>
      </c>
      <c r="I37" s="67" t="n">
        <f aca="false">VLOOKUP($B$21,'Timber 39'!$B$9:$H$88,4)</f>
        <v>0.751597084258506</v>
      </c>
      <c r="J37" s="67" t="n">
        <f aca="false">VLOOKUP($B$21,'Timber 45'!$B$9:$H$88,4)</f>
        <v>0.564532921065278</v>
      </c>
    </row>
    <row r="38" customFormat="false" ht="15" hidden="false" customHeight="true" outlineLevel="0" collapsed="false">
      <c r="A38" s="72" t="s">
        <v>45</v>
      </c>
      <c r="B38" s="62" t="s">
        <v>38</v>
      </c>
      <c r="C38" s="62" t="s">
        <v>39</v>
      </c>
      <c r="D38" s="6"/>
      <c r="F38" s="73"/>
      <c r="H38" s="45" t="n">
        <v>5</v>
      </c>
      <c r="I38" s="67" t="n">
        <f aca="false">VLOOKUP($B$21,'Timber 39'!$B$9:$H$88,5)</f>
        <v>1.12739562638776</v>
      </c>
      <c r="J38" s="67" t="n">
        <f aca="false">VLOOKUP($B$21,'Timber 45'!$B$9:$H$88,5)</f>
        <v>0.846799381597916</v>
      </c>
    </row>
    <row r="39" customFormat="false" ht="15.75" hidden="false" customHeight="false" outlineLevel="0" collapsed="false">
      <c r="A39" s="72" t="s">
        <v>46</v>
      </c>
      <c r="B39" s="62"/>
      <c r="C39" s="62"/>
      <c r="D39" s="6"/>
      <c r="H39" s="74" t="n">
        <v>6</v>
      </c>
      <c r="I39" s="67" t="n">
        <f aca="false">VLOOKUP($B$21,'Timber 39'!$B$9:$H$88,6)</f>
        <v>1.33617259423734</v>
      </c>
      <c r="J39" s="67" t="n">
        <f aca="false">VLOOKUP($B$21,'Timber 45'!$B$9:$H$88,6)</f>
        <v>1.00361408189383</v>
      </c>
    </row>
    <row r="40" customFormat="false" ht="16.5" hidden="false" customHeight="false" outlineLevel="0" collapsed="false">
      <c r="A40" s="75" t="s">
        <v>47</v>
      </c>
      <c r="B40" s="76" t="n">
        <f aca="false">IF($B$33="No Post Large Enough","",IF($B$21&gt;4.5,I91,I90))</f>
        <v>1.5</v>
      </c>
      <c r="C40" s="76" t="n">
        <f aca="false">IF($B$33="No Post Large Enough","",IF($B$21&gt;4.5,J91,J90))</f>
        <v>1.7</v>
      </c>
      <c r="D40" s="77" t="s">
        <v>22</v>
      </c>
      <c r="H40" s="74" t="n">
        <v>7</v>
      </c>
      <c r="I40" s="67" t="n">
        <f aca="false">VLOOKUP($B$21,'Timber 39'!$B$9:$H$88,7)</f>
        <v>2.00425889135602</v>
      </c>
      <c r="J40" s="67" t="n">
        <f aca="false">VLOOKUP($B$21,'Timber 45'!$B$9:$H$88,7)</f>
        <v>1.50542112284074</v>
      </c>
    </row>
    <row r="41" customFormat="false" ht="16.5" hidden="false" customHeight="false" outlineLevel="0" collapsed="false">
      <c r="A41" s="75" t="s">
        <v>48</v>
      </c>
      <c r="B41" s="76" t="n">
        <f aca="false">IF($B$33="No Post Large Enough","",IF($B$21&gt;4.5,I108,I107))</f>
        <v>1.4</v>
      </c>
      <c r="C41" s="76" t="n">
        <f aca="false">IF($B$33="No Post Large Enough","",IF($B$21&gt;4.5,J108,J107))</f>
        <v>1.5</v>
      </c>
      <c r="D41" s="77" t="s">
        <v>22</v>
      </c>
      <c r="I41" s="0" t="n">
        <f aca="false">IF($B$27&gt;I35,IF($B$27&gt;I36,IF($B$27&gt;I37,IF($B$27&gt;I38,IF($B$27&gt;I39,IF($B$27&gt;I40,8,7),6),5),4),3),2)</f>
        <v>8</v>
      </c>
      <c r="J41" s="0" t="n">
        <f aca="false">IF($B$27&gt;J35,IF($B$27&gt;J36,IF($B$27&gt;J37,IF($B$27&gt;J38,IF($B$27&gt;J39,IF($B$27&gt;J40,8,7),6),5),4),3),2)</f>
        <v>8</v>
      </c>
    </row>
    <row r="42" customFormat="false" ht="15.75" hidden="false" customHeight="false" outlineLevel="0" collapsed="false">
      <c r="A42" s="78"/>
      <c r="B42" s="65"/>
      <c r="C42" s="65"/>
      <c r="D42" s="77"/>
      <c r="I42" s="0" t="str">
        <f aca="false">INDEX('Timber 39'!$B$5:$I$5,$I$41)</f>
        <v>No Post Large Enough</v>
      </c>
      <c r="J42" s="0" t="str">
        <f aca="false">INDEX('Timber 45'!$B$5:$I$5,$J$41)</f>
        <v>No Post Large Enough</v>
      </c>
    </row>
    <row r="43" customFormat="false" ht="15.75" hidden="false" customHeight="false" outlineLevel="0" collapsed="false">
      <c r="A43" s="78"/>
      <c r="B43" s="65"/>
      <c r="C43" s="65"/>
      <c r="D43" s="77"/>
    </row>
    <row r="44" customFormat="false" ht="16.5" hidden="false" customHeight="false" outlineLevel="0" collapsed="false">
      <c r="A44" s="79"/>
      <c r="B44" s="80" t="s">
        <v>49</v>
      </c>
      <c r="C44" s="80"/>
      <c r="D44" s="36"/>
      <c r="I44" s="63" t="s">
        <v>50</v>
      </c>
    </row>
    <row r="45" customFormat="false" ht="16.5" hidden="false" customHeight="false" outlineLevel="0" collapsed="false">
      <c r="A45" s="75" t="s">
        <v>51</v>
      </c>
      <c r="B45" s="81" t="n">
        <f aca="false">IF($B$33="No Post Large Enough","",IF(($B$40-0.1)+$B$19+$C$15&gt;6,"Over Size Post Length",($B$40-0.1)+$B$19+$C$15))</f>
        <v>5.4</v>
      </c>
      <c r="C45" s="81" t="n">
        <f aca="false">IF($B$33="No Post Large Enough","",IF(($C$40-0.1)+$B$19+$C$15&gt;6,"Over Size Post Length",($C$40-0.1)+$B$19+$C$15))</f>
        <v>5.6</v>
      </c>
      <c r="D45" s="77" t="s">
        <v>22</v>
      </c>
      <c r="H45" s="45"/>
      <c r="I45" s="52" t="n">
        <v>39</v>
      </c>
      <c r="J45" s="50" t="n">
        <v>45</v>
      </c>
    </row>
    <row r="46" customFormat="false" ht="16.5" hidden="false" customHeight="false" outlineLevel="0" collapsed="false">
      <c r="A46" s="75" t="s">
        <v>52</v>
      </c>
      <c r="B46" s="81" t="n">
        <f aca="false">IF($B$33="No Post Large Enough","",IF(($B$41-0.1)+$B$19+$C$15&gt;6,"Over Size Post Length",($B$41-0.1)+$B$19+$C$15))</f>
        <v>5.3</v>
      </c>
      <c r="C46" s="81" t="n">
        <f aca="false">IF($B$33="No Post Large Enough","",IF(($C$41-0.1)+$B$19+$C$15&gt;6,"Over Size Post Length",($C$41-0.1)+$B$19+$C$15))</f>
        <v>5.4</v>
      </c>
      <c r="D46" s="77" t="s">
        <v>22</v>
      </c>
      <c r="H46" s="45" t="n">
        <v>2</v>
      </c>
      <c r="I46" s="67" t="n">
        <f aca="false">VLOOKUP($B$21,'Aluminium 39'!$B$10:$G$89,2)</f>
        <v>0.377064826129275</v>
      </c>
      <c r="J46" s="67" t="n">
        <f aca="false">VLOOKUP($B$21,'Aluminium 45'!$B$10:$G$89,2)</f>
        <v>0.279178878837738</v>
      </c>
    </row>
    <row r="47" customFormat="false" ht="15.75" hidden="false" customHeight="false" outlineLevel="0" collapsed="false">
      <c r="A47" s="34"/>
      <c r="B47" s="5"/>
      <c r="C47" s="5"/>
      <c r="D47" s="6"/>
      <c r="H47" s="37" t="n">
        <v>3</v>
      </c>
      <c r="I47" s="67" t="n">
        <f aca="false">VLOOKUP($B$21,'Aluminium 39'!$B$10:$G$89,3)</f>
        <v>0.861156786312711</v>
      </c>
      <c r="J47" s="67" t="n">
        <f aca="false">VLOOKUP($B$21,'Aluminium 45'!$B$10:$G$89,3)</f>
        <v>0.637600670882694</v>
      </c>
    </row>
    <row r="48" customFormat="false" ht="15" hidden="false" customHeight="false" outlineLevel="0" collapsed="false">
      <c r="A48" s="82" t="s">
        <v>53</v>
      </c>
      <c r="B48" s="83" t="s">
        <v>54</v>
      </c>
      <c r="C48" s="83"/>
      <c r="D48" s="84"/>
      <c r="H48" s="0" t="n">
        <v>4</v>
      </c>
      <c r="I48" s="67" t="n">
        <f aca="false">VLOOKUP($B$21,'Aluminium 39'!$B$10:$G$89,4)</f>
        <v>1.57741529882902</v>
      </c>
      <c r="J48" s="67" t="n">
        <f aca="false">VLOOKUP($B$21,'Aluminium 45'!$B$10:$G$89,4)</f>
        <v>1.16791862850023</v>
      </c>
    </row>
    <row r="49" customFormat="false" ht="15" hidden="false" customHeight="false" outlineLevel="0" collapsed="false">
      <c r="A49" s="82"/>
      <c r="B49" s="83" t="s">
        <v>55</v>
      </c>
      <c r="C49" s="83"/>
      <c r="D49" s="84"/>
      <c r="H49" s="45" t="n">
        <v>5</v>
      </c>
      <c r="I49" s="67" t="n">
        <f aca="false">VLOOKUP($B$21,'Aluminium 39'!$B$10:$G$89,5)</f>
        <v>2.5961857030197</v>
      </c>
      <c r="J49" s="67" t="n">
        <f aca="false">VLOOKUP($B$21,'Aluminium 45'!$B$10:$G$89,5)</f>
        <v>1.95002392804591</v>
      </c>
    </row>
    <row r="50" customFormat="false" ht="15" hidden="false" customHeight="false" outlineLevel="0" collapsed="false">
      <c r="A50" s="82"/>
      <c r="B50" s="83" t="s">
        <v>56</v>
      </c>
      <c r="C50" s="83"/>
      <c r="D50" s="84"/>
      <c r="H50" s="74" t="n">
        <v>6</v>
      </c>
      <c r="I50" s="67" t="n">
        <f aca="false">VLOOKUP($B$21,'Aluminium 39'!$B$10:$G$89,6)</f>
        <v>3.51774178694689</v>
      </c>
      <c r="J50" s="67" t="n">
        <f aca="false">VLOOKUP($B$21,'Aluminium 45'!$B$10:$G$89,6)</f>
        <v>2.64221494219566</v>
      </c>
    </row>
    <row r="51" customFormat="false" ht="15" hidden="false" customHeight="true" outlineLevel="0" collapsed="false">
      <c r="A51" s="82"/>
      <c r="B51" s="85" t="s">
        <v>57</v>
      </c>
      <c r="C51" s="85"/>
      <c r="D51" s="84"/>
      <c r="H51" s="74" t="n">
        <v>7</v>
      </c>
      <c r="I51" s="67"/>
      <c r="J51" s="67"/>
    </row>
    <row r="52" customFormat="false" ht="12.75" hidden="false" customHeight="false" outlineLevel="0" collapsed="false">
      <c r="A52" s="82"/>
      <c r="B52" s="85"/>
      <c r="C52" s="85"/>
      <c r="D52" s="84"/>
      <c r="I52" s="0" t="n">
        <f aca="false">IF($B$27&gt;I46,IF($B$27&gt;I47,IF($B$27&gt;I48,IF($B$27&gt;I49,IF($B$27&gt;I50,IF($B$27&gt;I51,8,7),6),5),4),3),2)</f>
        <v>5</v>
      </c>
      <c r="J52" s="0" t="n">
        <f aca="false">IF($B$27&gt;J46,IF($B$27&gt;J47,IF($B$27&gt;J48,IF($B$27&gt;J49,IF($B$27&gt;J50,IF($B$27&gt;J51,8,7),6),5),4),3),2)</f>
        <v>6</v>
      </c>
    </row>
    <row r="53" customFormat="false" ht="12.75" hidden="false" customHeight="true" outlineLevel="0" collapsed="false">
      <c r="A53" s="82"/>
      <c r="B53" s="86" t="s">
        <v>58</v>
      </c>
      <c r="C53" s="86"/>
      <c r="D53" s="84"/>
      <c r="I53" s="0" t="str">
        <f aca="false">INDEX('Aluminium 39'!$B$6:$I$6,I52)</f>
        <v>102mm Diam Fluted Pole</v>
      </c>
      <c r="J53" s="0" t="str">
        <f aca="false">INDEX('Aluminium 39'!$B$6:$I$6,J52)</f>
        <v>114mm Diam Fluted Pole</v>
      </c>
    </row>
    <row r="54" customFormat="false" ht="12.75" hidden="false" customHeight="false" outlineLevel="0" collapsed="false">
      <c r="A54" s="82"/>
      <c r="B54" s="86"/>
      <c r="C54" s="86"/>
      <c r="D54" s="84"/>
    </row>
    <row r="55" customFormat="false" ht="12.75" hidden="false" customHeight="true" outlineLevel="0" collapsed="false">
      <c r="A55" s="82"/>
      <c r="B55" s="86" t="s">
        <v>59</v>
      </c>
      <c r="C55" s="86"/>
      <c r="D55" s="84"/>
      <c r="I55" s="63" t="s">
        <v>60</v>
      </c>
    </row>
    <row r="56" customFormat="false" ht="12.75" hidden="false" customHeight="false" outlineLevel="0" collapsed="false">
      <c r="A56" s="82"/>
      <c r="B56" s="86"/>
      <c r="C56" s="86"/>
      <c r="D56" s="84"/>
      <c r="H56" s="45"/>
      <c r="I56" s="52" t="n">
        <v>39</v>
      </c>
      <c r="J56" s="50" t="n">
        <v>45</v>
      </c>
    </row>
    <row r="57" customFormat="false" ht="15" hidden="false" customHeight="false" outlineLevel="0" collapsed="false">
      <c r="A57" s="87"/>
      <c r="B57" s="83" t="s">
        <v>61</v>
      </c>
      <c r="C57" s="85"/>
      <c r="D57" s="84"/>
      <c r="H57" s="45" t="n">
        <v>2</v>
      </c>
      <c r="I57" s="67" t="n">
        <f aca="false">VLOOKUP($B$21,'Steel CHS 39'!B10:D89,2)</f>
        <v>0.808072724322156</v>
      </c>
      <c r="J57" s="67" t="n">
        <f aca="false">VLOOKUP($B$21,'Steel CHS 45'!B10:D89,2)</f>
        <v>0.606952401824197</v>
      </c>
    </row>
    <row r="58" customFormat="false" ht="15" hidden="false" customHeight="true" outlineLevel="0" collapsed="false">
      <c r="A58" s="87"/>
      <c r="B58" s="86" t="s">
        <v>62</v>
      </c>
      <c r="C58" s="86"/>
      <c r="D58" s="84"/>
      <c r="H58" s="45" t="n">
        <v>3</v>
      </c>
      <c r="I58" s="67"/>
      <c r="J58" s="67"/>
    </row>
    <row r="59" customFormat="false" ht="15" hidden="false" customHeight="false" outlineLevel="0" collapsed="false">
      <c r="A59" s="87"/>
      <c r="B59" s="86"/>
      <c r="C59" s="86"/>
      <c r="D59" s="84"/>
      <c r="H59" s="0" t="n">
        <v>4</v>
      </c>
      <c r="I59" s="67"/>
      <c r="J59" s="67"/>
    </row>
    <row r="60" customFormat="false" ht="15" hidden="false" customHeight="false" outlineLevel="0" collapsed="false">
      <c r="A60" s="87"/>
      <c r="B60" s="86"/>
      <c r="C60" s="86"/>
      <c r="D60" s="84"/>
      <c r="H60" s="45" t="n">
        <v>5</v>
      </c>
      <c r="I60" s="67"/>
      <c r="J60" s="67"/>
    </row>
    <row r="61" customFormat="false" ht="15" hidden="false" customHeight="false" outlineLevel="0" collapsed="false">
      <c r="A61" s="88" t="s">
        <v>63</v>
      </c>
      <c r="B61" s="89"/>
      <c r="C61" s="89"/>
      <c r="D61" s="6"/>
      <c r="H61" s="74" t="n">
        <v>6</v>
      </c>
      <c r="I61" s="67"/>
      <c r="J61" s="67"/>
    </row>
    <row r="62" customFormat="false" ht="15" hidden="false" customHeight="false" outlineLevel="0" collapsed="false">
      <c r="A62" s="90"/>
      <c r="B62" s="89"/>
      <c r="C62" s="89"/>
      <c r="D62" s="6"/>
      <c r="H62" s="74" t="n">
        <v>7</v>
      </c>
      <c r="I62" s="67"/>
      <c r="J62" s="67"/>
    </row>
    <row r="63" customFormat="false" ht="12.75" hidden="false" customHeight="false" outlineLevel="0" collapsed="false">
      <c r="A63" s="91"/>
      <c r="B63" s="92" t="s">
        <v>64</v>
      </c>
      <c r="C63" s="93" t="s">
        <v>65</v>
      </c>
      <c r="D63" s="6"/>
      <c r="I63" s="0" t="n">
        <f aca="false">IF($B$27&gt;I57,IF($B$27&gt;I58,IF($B$27&gt;I59,IF($B$27&gt;I60,IF($B$27&gt;I61,IF($B$27&gt;I62,8,7),6),5),4),3),2)</f>
        <v>8</v>
      </c>
      <c r="J63" s="0" t="n">
        <f aca="false">IF($B$27&gt;J57,IF($B$27&gt;J58,IF($B$27&gt;J59,IF($B$27&gt;J60,IF($B$27&gt;J61,IF($B$27&gt;J62,8,7),6),5),4),3),2)</f>
        <v>8</v>
      </c>
    </row>
    <row r="64" customFormat="false" ht="12.75" hidden="false" customHeight="false" outlineLevel="0" collapsed="false">
      <c r="A64" s="34"/>
      <c r="C64" s="93" t="s">
        <v>66</v>
      </c>
      <c r="D64" s="6"/>
      <c r="I64" s="0" t="str">
        <f aca="false">INDEX('Steel CHS 39'!B6:I6,I63)</f>
        <v>No Post Large Enough</v>
      </c>
      <c r="J64" s="0" t="str">
        <f aca="false">INDEX('Steel CHS 45'!B6:I6,J63)</f>
        <v>No Post Large Enough</v>
      </c>
    </row>
    <row r="65" customFormat="false" ht="12.75" hidden="false" customHeight="false" outlineLevel="0" collapsed="false">
      <c r="A65" s="34"/>
      <c r="C65" s="93" t="s">
        <v>67</v>
      </c>
      <c r="D65" s="6"/>
    </row>
    <row r="66" customFormat="false" ht="12.75" hidden="false" customHeight="false" outlineLevel="0" collapsed="false">
      <c r="A66" s="34"/>
      <c r="C66" s="93" t="s">
        <v>68</v>
      </c>
      <c r="D66" s="6"/>
      <c r="I66" s="63" t="s">
        <v>69</v>
      </c>
    </row>
    <row r="67" customFormat="false" ht="12.75" hidden="false" customHeight="false" outlineLevel="0" collapsed="false">
      <c r="A67" s="34"/>
      <c r="C67" s="93" t="s">
        <v>70</v>
      </c>
      <c r="D67" s="6"/>
      <c r="H67" s="45"/>
      <c r="I67" s="52" t="n">
        <v>39</v>
      </c>
      <c r="J67" s="50" t="n">
        <v>45</v>
      </c>
    </row>
    <row r="68" customFormat="false" ht="15" hidden="false" customHeight="false" outlineLevel="0" collapsed="false">
      <c r="A68" s="34"/>
      <c r="C68" s="93" t="s">
        <v>71</v>
      </c>
      <c r="D68" s="6"/>
      <c r="H68" s="45" t="n">
        <v>2</v>
      </c>
      <c r="I68" s="67" t="n">
        <f aca="false">VLOOKUP($B$21,'Steel RHS 39'!B10:C89,2)</f>
        <v>1.54500837250041</v>
      </c>
      <c r="J68" s="67" t="n">
        <f aca="false">VLOOKUP($B$21,'Steel RHS 45'!B10:C89,2)</f>
        <v>1.16047295534475</v>
      </c>
    </row>
    <row r="69" customFormat="false" ht="15" hidden="false" customHeight="false" outlineLevel="0" collapsed="false">
      <c r="A69" s="34"/>
      <c r="C69" s="93" t="s">
        <v>72</v>
      </c>
      <c r="D69" s="6"/>
      <c r="H69" s="37" t="n">
        <v>3</v>
      </c>
      <c r="I69" s="67"/>
      <c r="J69" s="67"/>
    </row>
    <row r="70" customFormat="false" ht="15.75" hidden="false" customHeight="false" outlineLevel="0" collapsed="false">
      <c r="A70" s="94"/>
      <c r="B70" s="95"/>
      <c r="C70" s="95"/>
      <c r="D70" s="96"/>
      <c r="H70" s="0" t="n">
        <v>4</v>
      </c>
      <c r="I70" s="67"/>
      <c r="J70" s="67"/>
    </row>
    <row r="71" customFormat="false" ht="15.75" hidden="false" customHeight="false" outlineLevel="0" collapsed="false">
      <c r="H71" s="45" t="n">
        <v>5</v>
      </c>
      <c r="I71" s="67"/>
      <c r="J71" s="67"/>
    </row>
    <row r="72" customFormat="false" ht="15" hidden="false" customHeight="false" outlineLevel="0" collapsed="false">
      <c r="H72" s="74" t="n">
        <v>6</v>
      </c>
      <c r="I72" s="67"/>
      <c r="J72" s="67"/>
    </row>
    <row r="73" customFormat="false" ht="15" hidden="false" customHeight="false" outlineLevel="0" collapsed="false">
      <c r="H73" s="74" t="n">
        <v>7</v>
      </c>
      <c r="I73" s="67"/>
      <c r="J73" s="67"/>
    </row>
    <row r="74" customFormat="false" ht="12.75" hidden="false" customHeight="false" outlineLevel="0" collapsed="false">
      <c r="I74" s="0" t="n">
        <f aca="false">IF($B$27&gt;I68,IF($B$27&gt;I69,IF($B$27&gt;I70,IF($B$27&gt;I71,IF($B$27&gt;I72,IF($B$27&gt;I73,8,7),6),5),4),3),2)</f>
        <v>8</v>
      </c>
      <c r="J74" s="0" t="n">
        <f aca="false">IF($B$27&gt;J68,IF($B$27&gt;J69,IF($B$27&gt;J70,IF($B$27&gt;J71,IF($B$27&gt;J72,IF($B$27&gt;J73,8,7),6),5),4),3),2)</f>
        <v>8</v>
      </c>
    </row>
    <row r="75" customFormat="false" ht="12.75" hidden="false" customHeight="false" outlineLevel="0" collapsed="false">
      <c r="I75" s="0" t="str">
        <f aca="false">INDEX('Steel RHS 39'!B6:I6,I74)</f>
        <v>No Post Large Enough</v>
      </c>
      <c r="J75" s="0" t="str">
        <f aca="false">INDEX('Steel RHS 45'!B6:I6,J74)</f>
        <v>No Post Large Enough</v>
      </c>
    </row>
    <row r="77" customFormat="false" ht="12.75" hidden="false" customHeight="false" outlineLevel="0" collapsed="false">
      <c r="I77" s="63" t="s">
        <v>73</v>
      </c>
    </row>
    <row r="78" customFormat="false" ht="12.75" hidden="false" customHeight="false" outlineLevel="0" collapsed="false">
      <c r="I78" s="0" t="n">
        <v>39</v>
      </c>
      <c r="J78" s="0" t="n">
        <v>45</v>
      </c>
    </row>
    <row r="79" customFormat="false" ht="12.75" hidden="false" customHeight="false" outlineLevel="0" collapsed="false">
      <c r="I79" s="0" t="n">
        <f aca="false">1.13*$B$27</f>
        <v>2.923875</v>
      </c>
      <c r="J79" s="0" t="n">
        <f aca="false">1.51*$B$27</f>
        <v>3.907125</v>
      </c>
    </row>
    <row r="80" customFormat="false" ht="12.75" hidden="false" customHeight="false" outlineLevel="0" collapsed="false">
      <c r="F80" s="0" t="n">
        <f aca="false">MAX(CEILING(I79,0.5),0.25)</f>
        <v>3</v>
      </c>
      <c r="I80" s="97" t="n">
        <f aca="false">IF(IF(MROUND(I79,0.5)&gt;=0.5,MROUND(I79,0.5),CEILING(I79,0.05))&gt;=0.25,CEILING(I79,0.5),0.25)</f>
        <v>3</v>
      </c>
      <c r="J80" s="97" t="n">
        <f aca="false">IF(IF(MROUND(J79,0.5)&gt;=0.5,MROUND(J79,0.5),CEILING(J79,0.05))&gt;=0.25,CEILING(J79,0.5),0.25)</f>
        <v>4</v>
      </c>
    </row>
    <row r="81" customFormat="false" ht="15" hidden="false" customHeight="false" outlineLevel="0" collapsed="false">
      <c r="H81" s="98" t="n">
        <v>1</v>
      </c>
      <c r="I81" s="67" t="n">
        <f aca="false">VLOOKUP($I$80,'Foundations Unk 300diam'!$A$5:$J$21,2)</f>
        <v>1.2</v>
      </c>
      <c r="J81" s="67" t="n">
        <f aca="false">VLOOKUP($J$80,'Foundations Unk 300diam'!$A$5:$J$21,2)</f>
        <v>1.4</v>
      </c>
    </row>
    <row r="82" customFormat="false" ht="15" hidden="false" customHeight="false" outlineLevel="0" collapsed="false">
      <c r="H82" s="99" t="n">
        <v>1.5</v>
      </c>
      <c r="I82" s="67" t="n">
        <f aca="false">VLOOKUP($I$80,'Foundations Unk 300diam'!$A$5:$J$21,3)</f>
        <v>1.4</v>
      </c>
      <c r="J82" s="67" t="n">
        <f aca="false">VLOOKUP($J$80,'Foundations Unk 300diam'!$A$5:$J$21,3)</f>
        <v>1.5</v>
      </c>
    </row>
    <row r="83" customFormat="false" ht="15" hidden="false" customHeight="false" outlineLevel="0" collapsed="false">
      <c r="H83" s="99" t="n">
        <v>2</v>
      </c>
      <c r="I83" s="67" t="n">
        <f aca="false">VLOOKUP($I$80,'Foundations Unk 300diam'!$A$5:$J$21,4)</f>
        <v>1.4</v>
      </c>
      <c r="J83" s="67" t="n">
        <f aca="false">VLOOKUP($J$80,'Foundations Unk 300diam'!$A$5:$J$21,4)</f>
        <v>1.6</v>
      </c>
    </row>
    <row r="84" customFormat="false" ht="15" hidden="false" customHeight="false" outlineLevel="0" collapsed="false">
      <c r="H84" s="98" t="n">
        <v>2.5</v>
      </c>
      <c r="I84" s="67" t="n">
        <f aca="false">VLOOKUP($I$80,'Foundations Unk 300diam'!$A$5:$J$21,5)</f>
        <v>1.5</v>
      </c>
      <c r="J84" s="67" t="n">
        <f aca="false">VLOOKUP($J$80,'Foundations Unk 300diam'!$A$5:$J$21,5)</f>
        <v>1.7</v>
      </c>
    </row>
    <row r="85" customFormat="false" ht="15" hidden="false" customHeight="false" outlineLevel="0" collapsed="false">
      <c r="H85" s="99" t="n">
        <v>3</v>
      </c>
      <c r="I85" s="67" t="n">
        <f aca="false">VLOOKUP($I$80,'Foundations Unk 300diam'!$A$5:$J$21,6)</f>
        <v>1.6</v>
      </c>
      <c r="J85" s="67" t="n">
        <f aca="false">VLOOKUP($J$80,'Foundations Unk 300diam'!$A$5:$J$21,6)</f>
        <v>1.8</v>
      </c>
    </row>
    <row r="86" customFormat="false" ht="15" hidden="false" customHeight="false" outlineLevel="0" collapsed="false">
      <c r="H86" s="99" t="n">
        <v>3.5</v>
      </c>
      <c r="I86" s="67" t="n">
        <f aca="false">VLOOKUP($I$80,'Foundations Unk 300diam'!$A$5:$J$21,7)</f>
        <v>1.7</v>
      </c>
      <c r="J86" s="67" t="n">
        <f aca="false">VLOOKUP($J$80,'Foundations Unk 300diam'!$A$5:$J$21,7)</f>
        <v>1.9</v>
      </c>
    </row>
    <row r="87" customFormat="false" ht="15" hidden="false" customHeight="false" outlineLevel="0" collapsed="false">
      <c r="H87" s="98" t="n">
        <v>4</v>
      </c>
      <c r="I87" s="67" t="n">
        <f aca="false">VLOOKUP($I$80,'Foundations Unk 300diam'!$A$5:$J$21,8)</f>
        <v>1.7</v>
      </c>
      <c r="J87" s="67" t="n">
        <f aca="false">VLOOKUP($J$80,'Foundations Unk 300diam'!$A$5:$J$21,8)</f>
        <v>1.9</v>
      </c>
    </row>
    <row r="88" customFormat="false" ht="15" hidden="false" customHeight="false" outlineLevel="0" collapsed="false">
      <c r="H88" s="99" t="n">
        <v>4.5</v>
      </c>
      <c r="I88" s="67" t="n">
        <f aca="false">VLOOKUP($I$80,'Foundations Unk 300diam'!$A$5:$J$21,9)</f>
        <v>1.8</v>
      </c>
      <c r="J88" s="67" t="n">
        <f aca="false">VLOOKUP($J$80,'Foundations Unk 300diam'!$A$5:$J$21,9)</f>
        <v>2</v>
      </c>
    </row>
    <row r="89" customFormat="false" ht="15" hidden="false" customHeight="false" outlineLevel="0" collapsed="false">
      <c r="H89" s="99" t="n">
        <v>5</v>
      </c>
      <c r="I89" s="67" t="n">
        <f aca="false">VLOOKUP($I$80,'Foundations Unk 300diam'!$A$5:$J$21,10)</f>
        <v>1.9</v>
      </c>
      <c r="J89" s="67" t="n">
        <f aca="false">VLOOKUP($J$80,'Foundations Unk 300diam'!$A$5:$J$21,10)</f>
        <v>2.1</v>
      </c>
    </row>
    <row r="90" customFormat="false" ht="12.75" hidden="false" customHeight="false" outlineLevel="0" collapsed="false">
      <c r="H90" s="99"/>
      <c r="I90" s="0" t="n">
        <f aca="false">IF($B$21&gt;$H$81,IF($B$21&gt;$H$82,IF($B$21&gt;$H$83,IF($B$21&gt;$H$84,IF($B$21&gt;$H$85,IF($B$21&gt;$H$86,IF($B$21&gt;$H$87,IF($B$21&gt;$H$88,I91,I88),I87),I86),I85),I84),I83),I82),I81)</f>
        <v>1.5</v>
      </c>
      <c r="J90" s="0" t="n">
        <f aca="false">IF($B$21&gt;$H$81,IF($B$21&gt;$H$82,IF($B$21&gt;$H$83,IF($B$21&gt;$H$84,IF($B$21&gt;$H$85,IF($B$21&gt;$H$86,IF($B$21&gt;$H$87,IF($B$21&gt;$H$88,J91,J88),J87),J86),J85),J84),J83),J82),J81)</f>
        <v>1.7</v>
      </c>
    </row>
    <row r="91" customFormat="false" ht="12.75" hidden="false" customHeight="false" outlineLevel="0" collapsed="false">
      <c r="I91" s="0" t="n">
        <f aca="false">IF($B$21&gt;$H$89,"Post Embedment Exceed Table",I89)</f>
        <v>1.9</v>
      </c>
      <c r="J91" s="0" t="n">
        <f aca="false">IF($B$21&gt;$H$89,"Post Embedment Exceed Table",J89)</f>
        <v>2.1</v>
      </c>
    </row>
    <row r="94" customFormat="false" ht="12.75" hidden="false" customHeight="false" outlineLevel="0" collapsed="false">
      <c r="I94" s="63" t="s">
        <v>74</v>
      </c>
    </row>
    <row r="95" customFormat="false" ht="12.75" hidden="false" customHeight="false" outlineLevel="0" collapsed="false">
      <c r="I95" s="0" t="n">
        <v>39</v>
      </c>
      <c r="J95" s="0" t="n">
        <v>45</v>
      </c>
    </row>
    <row r="96" customFormat="false" ht="12.75" hidden="false" customHeight="false" outlineLevel="0" collapsed="false">
      <c r="I96" s="0" t="n">
        <f aca="false">1.13*$B$27</f>
        <v>2.923875</v>
      </c>
      <c r="J96" s="0" t="n">
        <f aca="false">1.51*$B$27</f>
        <v>3.907125</v>
      </c>
    </row>
    <row r="97" customFormat="false" ht="12.75" hidden="false" customHeight="false" outlineLevel="0" collapsed="false">
      <c r="I97" s="97" t="n">
        <f aca="false">IF(IF(MROUND(I96,0.5)&gt;=0.5,MROUND(I96,0.5),CEILING(I96,0.05))&gt;=0.25,CEILING(I96,0.5),0.25)</f>
        <v>3</v>
      </c>
      <c r="J97" s="97" t="n">
        <f aca="false">IF(IF(MROUND(J96,0.5)&gt;=0.5,MROUND(J96,0.5),CEILING(J96,0.05))&gt;=0.25,CEILING(J96,0.5),0.25)</f>
        <v>4</v>
      </c>
    </row>
    <row r="98" customFormat="false" ht="15" hidden="false" customHeight="false" outlineLevel="0" collapsed="false">
      <c r="H98" s="98" t="n">
        <v>1</v>
      </c>
      <c r="I98" s="67" t="n">
        <f aca="false">VLOOKUP(I$97,'Foundations Unk 400diam'!$A$5:$J$21,2)</f>
        <v>1.1</v>
      </c>
      <c r="J98" s="67" t="n">
        <f aca="false">VLOOKUP(J$97,'Foundations Unk 400diam'!$A$5:$J$21,2)</f>
        <v>1.2</v>
      </c>
    </row>
    <row r="99" customFormat="false" ht="15" hidden="false" customHeight="false" outlineLevel="0" collapsed="false">
      <c r="H99" s="99" t="n">
        <v>1.5</v>
      </c>
      <c r="I99" s="67" t="n">
        <f aca="false">VLOOKUP(I$97,'Foundations Unk 400diam'!$A$5:$J$21,3)</f>
        <v>1.2</v>
      </c>
      <c r="J99" s="67" t="n">
        <f aca="false">VLOOKUP(J$97,'Foundations Unk 400diam'!$A$5:$J$21,3)</f>
        <v>1.4</v>
      </c>
    </row>
    <row r="100" customFormat="false" ht="15" hidden="false" customHeight="false" outlineLevel="0" collapsed="false">
      <c r="H100" s="99" t="n">
        <v>2</v>
      </c>
      <c r="I100" s="67" t="n">
        <f aca="false">VLOOKUP(I$97,'Foundations Unk 400diam'!$A$5:$J$21,4)</f>
        <v>1.3</v>
      </c>
      <c r="J100" s="67" t="n">
        <f aca="false">VLOOKUP(J$97,'Foundations Unk 400diam'!$A$5:$J$21,4)</f>
        <v>1.4</v>
      </c>
    </row>
    <row r="101" customFormat="false" ht="15" hidden="false" customHeight="false" outlineLevel="0" collapsed="false">
      <c r="H101" s="98" t="n">
        <v>2.5</v>
      </c>
      <c r="I101" s="67" t="n">
        <f aca="false">VLOOKUP(I$97,'Foundations Unk 400diam'!$A$5:$J$21,5)</f>
        <v>1.4</v>
      </c>
      <c r="J101" s="67" t="n">
        <f aca="false">VLOOKUP(J$97,'Foundations Unk 400diam'!$A$5:$J$21,5)</f>
        <v>1.5</v>
      </c>
    </row>
    <row r="102" customFormat="false" ht="15" hidden="false" customHeight="false" outlineLevel="0" collapsed="false">
      <c r="H102" s="99" t="n">
        <v>3</v>
      </c>
      <c r="I102" s="67" t="n">
        <f aca="false">VLOOKUP(I$97,'Foundations Unk 400diam'!$A$5:$J$21,6)</f>
        <v>1.4</v>
      </c>
      <c r="J102" s="67" t="n">
        <f aca="false">VLOOKUP(J$97,'Foundations Unk 400diam'!$A$5:$J$21,6)</f>
        <v>1.6</v>
      </c>
    </row>
    <row r="103" customFormat="false" ht="15" hidden="false" customHeight="false" outlineLevel="0" collapsed="false">
      <c r="H103" s="99" t="n">
        <v>3.5</v>
      </c>
      <c r="I103" s="67" t="n">
        <f aca="false">VLOOKUP(I$97,'Foundations Unk 400diam'!$A$5:$J$21,7)</f>
        <v>1.5</v>
      </c>
      <c r="J103" s="67" t="n">
        <f aca="false">VLOOKUP(J$97,'Foundations Unk 400diam'!$A$5:$J$21,7)</f>
        <v>1.7</v>
      </c>
    </row>
    <row r="104" customFormat="false" ht="15" hidden="false" customHeight="false" outlineLevel="0" collapsed="false">
      <c r="H104" s="98" t="n">
        <v>4</v>
      </c>
      <c r="I104" s="67" t="n">
        <f aca="false">VLOOKUP(I$97,'Foundations Unk 400diam'!$A$5:$J$21,8)</f>
        <v>1.6</v>
      </c>
      <c r="J104" s="67" t="n">
        <f aca="false">VLOOKUP(J$97,'Foundations Unk 400diam'!$A$5:$J$21,8)</f>
        <v>1.7</v>
      </c>
    </row>
    <row r="105" customFormat="false" ht="15" hidden="false" customHeight="false" outlineLevel="0" collapsed="false">
      <c r="H105" s="99" t="n">
        <v>4.5</v>
      </c>
      <c r="I105" s="67" t="n">
        <f aca="false">VLOOKUP(I$97,'Foundations Unk 400diam'!$A$5:$J$21,9)</f>
        <v>1.6</v>
      </c>
      <c r="J105" s="67" t="n">
        <f aca="false">VLOOKUP(J$97,'Foundations Unk 400diam'!$A$5:$J$21,9)</f>
        <v>1.8</v>
      </c>
    </row>
    <row r="106" customFormat="false" ht="15" hidden="false" customHeight="false" outlineLevel="0" collapsed="false">
      <c r="H106" s="99" t="n">
        <v>5</v>
      </c>
      <c r="I106" s="67" t="n">
        <f aca="false">VLOOKUP(I$97,'Foundations Unk 400diam'!$A$5:$J$21,10)</f>
        <v>1.7</v>
      </c>
      <c r="J106" s="67" t="n">
        <f aca="false">VLOOKUP(J$97,'Foundations Unk 400diam'!$A$5:$J$21,10)</f>
        <v>1.9</v>
      </c>
    </row>
    <row r="107" customFormat="false" ht="12.75" hidden="false" customHeight="false" outlineLevel="0" collapsed="false">
      <c r="I107" s="0" t="n">
        <f aca="false">IF($B$21&gt;$H$98,IF($B$21&gt;$H$99,IF($B$21&gt;$H$100,IF($B$21&gt;$H$101,IF($B$21&gt;$H$102,IF($B$21&gt;$H$103,IF($B$21&gt;$H$104,IF($B$21&gt;$H$105,I108,I105),I104),I103),I102),I101),I100),I99),I98)</f>
        <v>1.4</v>
      </c>
      <c r="J107" s="0" t="n">
        <f aca="false">IF($B$21&gt;$H$98,IF($B$21&gt;$H$99,IF($B$21&gt;$H$100,IF($B$21&gt;$H$101,IF($B$21&gt;$H$102,IF($B$21&gt;$H$103,IF($B$21&gt;$H$104,IF($B$21&gt;$H$105,J108,J105),J104),J103),J102),J101),J100),J99),J98)</f>
        <v>1.5</v>
      </c>
    </row>
    <row r="108" customFormat="false" ht="12.75" hidden="false" customHeight="false" outlineLevel="0" collapsed="false">
      <c r="I108" s="0" t="n">
        <f aca="false">IF($B$21&gt;$H$106,"Post Embedment Exceed Table",I106)</f>
        <v>1.7</v>
      </c>
      <c r="J108" s="0" t="n">
        <f aca="false">IF($B$21&gt;$H$106,"Post Embedment Exceed Table",J106)</f>
        <v>1.9</v>
      </c>
    </row>
  </sheetData>
  <sheetProtection sheet="true" password="ca23" objects="true" scenarios="true"/>
  <mergeCells count="12">
    <mergeCell ref="C23:D24"/>
    <mergeCell ref="B31:B32"/>
    <mergeCell ref="C31:C32"/>
    <mergeCell ref="B36:B37"/>
    <mergeCell ref="C36:C37"/>
    <mergeCell ref="B38:B39"/>
    <mergeCell ref="C38:C39"/>
    <mergeCell ref="B44:C44"/>
    <mergeCell ref="B51:C52"/>
    <mergeCell ref="B53:C54"/>
    <mergeCell ref="B55:C56"/>
    <mergeCell ref="B58:C60"/>
  </mergeCells>
  <dataValidations count="1">
    <dataValidation allowBlank="true" errorStyle="stop" operator="between" showDropDown="false" showErrorMessage="true" showInputMessage="false" sqref="B25" type="list">
      <formula1>$H$25:$H$28</formula1>
      <formula2>0</formula2>
    </dataValidation>
  </dataValidations>
  <hyperlinks>
    <hyperlink ref="C5" r:id="rId1" display="www.signfix.co.nz"/>
  </hyperlinks>
  <printOptions headings="false" gridLines="false" gridLinesSet="true" horizontalCentered="false" verticalCentered="false"/>
  <pageMargins left="1.3097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9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30" t="s">
        <v>108</v>
      </c>
    </row>
    <row r="2" customFormat="false" ht="13.5" hidden="false" customHeight="false" outlineLevel="0" collapsed="false"/>
    <row r="3" s="63" customFormat="true" ht="13.5" hidden="false" customHeight="false" outlineLevel="0" collapsed="false">
      <c r="A3" s="131" t="s">
        <v>109</v>
      </c>
      <c r="B3" s="131"/>
      <c r="C3" s="131"/>
      <c r="D3" s="131"/>
      <c r="E3" s="131"/>
      <c r="F3" s="131"/>
      <c r="G3" s="131"/>
      <c r="H3" s="131"/>
      <c r="I3" s="131"/>
      <c r="J3" s="131"/>
    </row>
    <row r="4" s="63" customFormat="true" ht="12.75" hidden="false" customHeight="true" outlineLevel="0" collapsed="false">
      <c r="A4" s="132" t="s">
        <v>110</v>
      </c>
      <c r="B4" s="133" t="s">
        <v>111</v>
      </c>
      <c r="C4" s="133"/>
      <c r="D4" s="133"/>
      <c r="E4" s="133"/>
      <c r="F4" s="133"/>
      <c r="G4" s="133"/>
      <c r="H4" s="133"/>
      <c r="I4" s="133"/>
      <c r="J4" s="133"/>
    </row>
    <row r="5" s="136" customFormat="true" ht="13.5" hidden="false" customHeight="false" outlineLevel="0" collapsed="false">
      <c r="A5" s="134" t="s">
        <v>104</v>
      </c>
      <c r="B5" s="135" t="n">
        <v>1</v>
      </c>
      <c r="C5" s="135" t="n">
        <v>1.5</v>
      </c>
      <c r="D5" s="135" t="n">
        <v>2</v>
      </c>
      <c r="E5" s="135" t="n">
        <v>2.5</v>
      </c>
      <c r="F5" s="135" t="n">
        <v>3</v>
      </c>
      <c r="G5" s="135" t="n">
        <v>3.5</v>
      </c>
      <c r="H5" s="135" t="n">
        <v>4</v>
      </c>
      <c r="I5" s="135" t="n">
        <v>4.5</v>
      </c>
      <c r="J5" s="135" t="n">
        <v>5</v>
      </c>
    </row>
    <row r="6" s="71" customFormat="true" ht="12.75" hidden="false" customHeight="false" outlineLevel="0" collapsed="false">
      <c r="A6" s="137" t="n">
        <v>0.25</v>
      </c>
      <c r="B6" s="138" t="n">
        <v>0.7</v>
      </c>
      <c r="C6" s="138" t="n">
        <v>0.7</v>
      </c>
      <c r="D6" s="138" t="n">
        <v>0.8</v>
      </c>
      <c r="E6" s="138" t="n">
        <v>0.8</v>
      </c>
      <c r="F6" s="138" t="n">
        <v>0.8</v>
      </c>
      <c r="G6" s="138" t="n">
        <v>0.8</v>
      </c>
      <c r="H6" s="138" t="n">
        <v>0.8</v>
      </c>
      <c r="I6" s="138" t="n">
        <v>0.9</v>
      </c>
      <c r="J6" s="138" t="n">
        <v>0.9</v>
      </c>
    </row>
    <row r="7" s="71" customFormat="true" ht="12.75" hidden="false" customHeight="false" outlineLevel="0" collapsed="false">
      <c r="A7" s="138" t="n">
        <v>0.5</v>
      </c>
      <c r="B7" s="138" t="n">
        <v>0.8</v>
      </c>
      <c r="C7" s="138" t="n">
        <v>0.8</v>
      </c>
      <c r="D7" s="138" t="n">
        <v>0.9</v>
      </c>
      <c r="E7" s="138" t="n">
        <v>0.9</v>
      </c>
      <c r="F7" s="138" t="n">
        <v>0.9</v>
      </c>
      <c r="G7" s="138" t="n">
        <v>1</v>
      </c>
      <c r="H7" s="138" t="n">
        <v>1</v>
      </c>
      <c r="I7" s="138" t="n">
        <v>1</v>
      </c>
      <c r="J7" s="138" t="n">
        <v>1</v>
      </c>
    </row>
    <row r="8" s="71" customFormat="true" ht="12.75" hidden="false" customHeight="false" outlineLevel="0" collapsed="false">
      <c r="A8" s="138" t="n">
        <v>1</v>
      </c>
      <c r="B8" s="138" t="n">
        <v>0.9</v>
      </c>
      <c r="C8" s="138" t="n">
        <v>1</v>
      </c>
      <c r="D8" s="138" t="n">
        <v>1</v>
      </c>
      <c r="E8" s="138" t="n">
        <v>1.1</v>
      </c>
      <c r="F8" s="138" t="n">
        <v>1.1</v>
      </c>
      <c r="G8" s="138" t="n">
        <v>1.2</v>
      </c>
      <c r="H8" s="138" t="n">
        <v>1.2</v>
      </c>
      <c r="I8" s="138" t="n">
        <v>1.2</v>
      </c>
      <c r="J8" s="138" t="n">
        <v>1.3</v>
      </c>
    </row>
    <row r="9" s="71" customFormat="true" ht="12.75" hidden="false" customHeight="false" outlineLevel="0" collapsed="false">
      <c r="A9" s="138" t="n">
        <v>1.5</v>
      </c>
      <c r="B9" s="138" t="n">
        <v>1</v>
      </c>
      <c r="C9" s="138" t="n">
        <v>1.1</v>
      </c>
      <c r="D9" s="138" t="n">
        <v>1.1</v>
      </c>
      <c r="E9" s="138" t="n">
        <v>1.2</v>
      </c>
      <c r="F9" s="138" t="n">
        <v>1.3</v>
      </c>
      <c r="G9" s="138" t="n">
        <v>1.3</v>
      </c>
      <c r="H9" s="138" t="n">
        <v>1.4</v>
      </c>
      <c r="I9" s="138" t="n">
        <v>1.4</v>
      </c>
      <c r="J9" s="138" t="n">
        <v>1.4</v>
      </c>
    </row>
    <row r="10" s="71" customFormat="true" ht="12.75" hidden="false" customHeight="false" outlineLevel="0" collapsed="false">
      <c r="A10" s="138" t="n">
        <v>2</v>
      </c>
      <c r="B10" s="138" t="n">
        <v>1.1</v>
      </c>
      <c r="C10" s="138" t="n">
        <v>1.2</v>
      </c>
      <c r="D10" s="138" t="n">
        <v>1.3</v>
      </c>
      <c r="E10" s="138" t="n">
        <v>1.3</v>
      </c>
      <c r="F10" s="138" t="n">
        <v>1.4</v>
      </c>
      <c r="G10" s="138" t="n">
        <v>1.4</v>
      </c>
      <c r="H10" s="138" t="n">
        <v>1.5</v>
      </c>
      <c r="I10" s="138" t="n">
        <v>1.5</v>
      </c>
      <c r="J10" s="138" t="n">
        <v>1.6</v>
      </c>
    </row>
    <row r="11" s="71" customFormat="true" ht="12.75" hidden="false" customHeight="false" outlineLevel="0" collapsed="false">
      <c r="A11" s="138" t="n">
        <v>2.5</v>
      </c>
      <c r="B11" s="138" t="n">
        <v>1.2</v>
      </c>
      <c r="C11" s="138" t="n">
        <v>1.3</v>
      </c>
      <c r="D11" s="138" t="n">
        <v>1.4</v>
      </c>
      <c r="E11" s="138" t="n">
        <v>1.4</v>
      </c>
      <c r="F11" s="138" t="n">
        <v>1.5</v>
      </c>
      <c r="G11" s="138" t="n">
        <v>1.6</v>
      </c>
      <c r="H11" s="138" t="n">
        <v>1.6</v>
      </c>
      <c r="I11" s="138" t="n">
        <v>1.7</v>
      </c>
      <c r="J11" s="138" t="n">
        <v>1.7</v>
      </c>
    </row>
    <row r="12" s="71" customFormat="true" ht="12.75" hidden="false" customHeight="false" outlineLevel="0" collapsed="false">
      <c r="A12" s="138" t="n">
        <v>3</v>
      </c>
      <c r="B12" s="138" t="n">
        <v>1.2</v>
      </c>
      <c r="C12" s="138" t="n">
        <v>1.4</v>
      </c>
      <c r="D12" s="138" t="n">
        <v>1.4</v>
      </c>
      <c r="E12" s="138" t="n">
        <v>1.5</v>
      </c>
      <c r="F12" s="138" t="n">
        <v>1.6</v>
      </c>
      <c r="G12" s="138" t="n">
        <v>1.7</v>
      </c>
      <c r="H12" s="138" t="n">
        <v>1.7</v>
      </c>
      <c r="I12" s="138" t="n">
        <v>1.8</v>
      </c>
      <c r="J12" s="138" t="n">
        <v>1.9</v>
      </c>
    </row>
    <row r="13" s="71" customFormat="true" ht="12.75" hidden="false" customHeight="false" outlineLevel="0" collapsed="false">
      <c r="A13" s="138" t="n">
        <v>3.5</v>
      </c>
      <c r="B13" s="138" t="n">
        <v>1.3</v>
      </c>
      <c r="C13" s="138" t="n">
        <v>1.4</v>
      </c>
      <c r="D13" s="138" t="n">
        <v>1.5</v>
      </c>
      <c r="E13" s="138" t="n">
        <v>1.6</v>
      </c>
      <c r="F13" s="138" t="n">
        <v>1.7</v>
      </c>
      <c r="G13" s="138" t="n">
        <v>1.8</v>
      </c>
      <c r="H13" s="138" t="n">
        <v>1.8</v>
      </c>
      <c r="I13" s="138" t="n">
        <v>1.9</v>
      </c>
      <c r="J13" s="138" t="n">
        <v>2</v>
      </c>
    </row>
    <row r="14" s="71" customFormat="true" ht="12.75" hidden="false" customHeight="false" outlineLevel="0" collapsed="false">
      <c r="A14" s="138" t="n">
        <v>4</v>
      </c>
      <c r="B14" s="138" t="n">
        <v>1.4</v>
      </c>
      <c r="C14" s="138" t="n">
        <v>1.5</v>
      </c>
      <c r="D14" s="138" t="n">
        <v>1.6</v>
      </c>
      <c r="E14" s="138" t="n">
        <v>1.7</v>
      </c>
      <c r="F14" s="138" t="n">
        <v>1.8</v>
      </c>
      <c r="G14" s="138" t="n">
        <v>1.9</v>
      </c>
      <c r="H14" s="138" t="n">
        <v>1.9</v>
      </c>
      <c r="I14" s="138" t="n">
        <v>2</v>
      </c>
      <c r="J14" s="138" t="n">
        <v>2.1</v>
      </c>
    </row>
    <row r="15" s="71" customFormat="true" ht="12.75" hidden="false" customHeight="false" outlineLevel="0" collapsed="false">
      <c r="A15" s="138" t="n">
        <v>4.5</v>
      </c>
      <c r="B15" s="138" t="n">
        <v>1.4</v>
      </c>
      <c r="C15" s="138" t="n">
        <v>1.6</v>
      </c>
      <c r="D15" s="138" t="n">
        <v>1.7</v>
      </c>
      <c r="E15" s="138" t="n">
        <v>1.8</v>
      </c>
      <c r="F15" s="138" t="n">
        <v>1.9</v>
      </c>
      <c r="G15" s="138" t="n">
        <v>2</v>
      </c>
      <c r="H15" s="138" t="n">
        <v>2</v>
      </c>
      <c r="I15" s="138" t="n">
        <v>2.1</v>
      </c>
      <c r="J15" s="138" t="n">
        <v>2.2</v>
      </c>
    </row>
    <row r="16" s="71" customFormat="true" ht="12.75" hidden="false" customHeight="false" outlineLevel="0" collapsed="false">
      <c r="A16" s="138" t="n">
        <v>5</v>
      </c>
      <c r="B16" s="138" t="n">
        <v>1.5</v>
      </c>
      <c r="C16" s="138" t="n">
        <v>1.6</v>
      </c>
      <c r="D16" s="138" t="n">
        <v>1.7</v>
      </c>
      <c r="E16" s="138" t="n">
        <v>1.9</v>
      </c>
      <c r="F16" s="138" t="n">
        <v>1.9</v>
      </c>
      <c r="G16" s="138" t="n">
        <v>2</v>
      </c>
      <c r="H16" s="138" t="n">
        <v>2.1</v>
      </c>
      <c r="I16" s="138" t="n">
        <v>2.2</v>
      </c>
      <c r="J16" s="138" t="n">
        <v>2.3</v>
      </c>
    </row>
    <row r="17" s="71" customFormat="true" ht="12.75" hidden="false" customHeight="false" outlineLevel="0" collapsed="false">
      <c r="A17" s="138" t="n">
        <v>5.5</v>
      </c>
      <c r="B17" s="138" t="n">
        <v>1.6</v>
      </c>
      <c r="C17" s="138" t="n">
        <v>1.7</v>
      </c>
      <c r="D17" s="138" t="n">
        <v>1.8</v>
      </c>
      <c r="E17" s="138" t="n">
        <v>1.9</v>
      </c>
      <c r="F17" s="138" t="n">
        <v>2</v>
      </c>
      <c r="G17" s="138" t="n">
        <v>2.1</v>
      </c>
      <c r="H17" s="138" t="n">
        <v>2.2</v>
      </c>
      <c r="I17" s="138" t="n">
        <v>2.3</v>
      </c>
      <c r="J17" s="138" t="n">
        <v>2.4</v>
      </c>
    </row>
    <row r="18" s="71" customFormat="true" ht="12.75" hidden="false" customHeight="false" outlineLevel="0" collapsed="false">
      <c r="A18" s="138" t="n">
        <v>6</v>
      </c>
      <c r="B18" s="138" t="n">
        <v>1.6</v>
      </c>
      <c r="C18" s="138" t="n">
        <v>1.8</v>
      </c>
      <c r="D18" s="138" t="n">
        <v>1.9</v>
      </c>
      <c r="E18" s="138" t="n">
        <v>2</v>
      </c>
      <c r="F18" s="138" t="n">
        <v>2.1</v>
      </c>
      <c r="G18" s="138" t="n">
        <v>2.2</v>
      </c>
      <c r="H18" s="138" t="n">
        <v>2.3</v>
      </c>
      <c r="I18" s="138" t="n">
        <v>2.4</v>
      </c>
      <c r="J18" s="138" t="n">
        <v>2.5</v>
      </c>
    </row>
    <row r="19" s="71" customFormat="true" ht="12.75" hidden="false" customHeight="false" outlineLevel="0" collapsed="false">
      <c r="A19" s="138" t="n">
        <v>6.5</v>
      </c>
      <c r="B19" s="138" t="n">
        <v>1.7</v>
      </c>
      <c r="C19" s="138" t="n">
        <v>1.8</v>
      </c>
      <c r="D19" s="138" t="n">
        <v>1.9</v>
      </c>
      <c r="E19" s="138" t="n">
        <v>2.1</v>
      </c>
      <c r="F19" s="138" t="n">
        <v>2.2</v>
      </c>
      <c r="G19" s="138" t="n">
        <v>2.3</v>
      </c>
      <c r="H19" s="138" t="n">
        <v>2.4</v>
      </c>
      <c r="I19" s="138" t="n">
        <v>2.5</v>
      </c>
      <c r="J19" s="138" t="n">
        <v>2.6</v>
      </c>
    </row>
    <row r="20" s="71" customFormat="true" ht="12.75" hidden="false" customHeight="false" outlineLevel="0" collapsed="false">
      <c r="A20" s="138" t="n">
        <v>7</v>
      </c>
      <c r="B20" s="138" t="n">
        <v>1.7</v>
      </c>
      <c r="C20" s="138" t="n">
        <v>1.9</v>
      </c>
      <c r="D20" s="138" t="n">
        <v>2</v>
      </c>
      <c r="E20" s="138" t="n">
        <v>2.1</v>
      </c>
      <c r="F20" s="138" t="n">
        <v>2.2</v>
      </c>
      <c r="G20" s="138" t="n">
        <v>2.4</v>
      </c>
      <c r="H20" s="138" t="n">
        <v>2.5</v>
      </c>
      <c r="I20" s="138" t="n">
        <v>2.5</v>
      </c>
      <c r="J20" s="138" t="n">
        <v>2.6</v>
      </c>
    </row>
    <row r="21" s="71" customFormat="true" ht="13.5" hidden="false" customHeight="false" outlineLevel="0" collapsed="false">
      <c r="A21" s="139" t="n">
        <v>7.5</v>
      </c>
      <c r="B21" s="139" t="n">
        <v>1.8</v>
      </c>
      <c r="C21" s="139" t="n">
        <v>1.9</v>
      </c>
      <c r="D21" s="139" t="n">
        <v>2.1</v>
      </c>
      <c r="E21" s="139" t="n">
        <v>2.2</v>
      </c>
      <c r="F21" s="139" t="n">
        <v>2.3</v>
      </c>
      <c r="G21" s="139" t="n">
        <v>2.4</v>
      </c>
      <c r="H21" s="139" t="n">
        <v>2.5</v>
      </c>
      <c r="I21" s="139" t="n">
        <v>2.6</v>
      </c>
      <c r="J21" s="139" t="n">
        <v>2.7</v>
      </c>
    </row>
    <row r="22" s="71" customFormat="true" ht="12.75" hidden="false" customHeight="false" outlineLevel="0" collapsed="false"/>
    <row r="23" s="71" customFormat="true" ht="12.75" hidden="false" customHeight="false" outlineLevel="0" collapsed="false"/>
    <row r="24" s="71" customFormat="true" ht="12.75" hidden="false" customHeight="false" outlineLevel="0" collapsed="false"/>
    <row r="25" s="71" customFormat="true" ht="12.75" hidden="false" customHeight="false" outlineLevel="0" collapsed="false"/>
    <row r="26" s="71" customFormat="true" ht="12.75" hidden="false" customHeight="false" outlineLevel="0" collapsed="false"/>
    <row r="27" s="71" customFormat="true" ht="12.75" hidden="false" customHeight="false" outlineLevel="0" collapsed="false"/>
    <row r="28" s="71" customFormat="true" ht="12.75" hidden="false" customHeight="false" outlineLevel="0" collapsed="false"/>
    <row r="29" s="71" customFormat="true" ht="12.75" hidden="false" customHeight="false" outlineLevel="0" collapsed="false"/>
    <row r="30" s="71" customFormat="true" ht="12.75" hidden="false" customHeight="false" outlineLevel="0" collapsed="false"/>
    <row r="31" s="71" customFormat="true" ht="12.75" hidden="false" customHeight="false" outlineLevel="0" collapsed="false"/>
    <row r="32" s="71" customFormat="true" ht="12.75" hidden="false" customHeight="false" outlineLevel="0" collapsed="false"/>
    <row r="33" s="71" customFormat="true" ht="12.75" hidden="false" customHeight="false" outlineLevel="0" collapsed="false"/>
    <row r="34" s="71" customFormat="true" ht="12.75" hidden="false" customHeight="false" outlineLevel="0" collapsed="false"/>
    <row r="35" s="71" customFormat="true" ht="12.75" hidden="false" customHeight="false" outlineLevel="0" collapsed="false"/>
    <row r="36" s="71" customFormat="true" ht="12.75" hidden="false" customHeight="false" outlineLevel="0" collapsed="false"/>
    <row r="37" s="71" customFormat="true" ht="12.75" hidden="false" customHeight="false" outlineLevel="0" collapsed="false"/>
    <row r="38" s="71" customFormat="true" ht="12.75" hidden="false" customHeight="false" outlineLevel="0" collapsed="false"/>
    <row r="39" s="71" customFormat="true" ht="12.75" hidden="false" customHeight="false" outlineLevel="0" collapsed="false"/>
    <row r="40" s="71" customFormat="true" ht="12.75" hidden="false" customHeight="false" outlineLevel="0" collapsed="false"/>
  </sheetData>
  <mergeCells count="2">
    <mergeCell ref="A3:J3"/>
    <mergeCell ref="B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30" t="s">
        <v>108</v>
      </c>
    </row>
    <row r="2" customFormat="false" ht="13.5" hidden="false" customHeight="false" outlineLevel="0" collapsed="false"/>
    <row r="3" s="63" customFormat="true" ht="13.5" hidden="false" customHeight="false" outlineLevel="0" collapsed="false">
      <c r="A3" s="131" t="s">
        <v>112</v>
      </c>
      <c r="B3" s="131"/>
      <c r="C3" s="131"/>
      <c r="D3" s="131"/>
      <c r="E3" s="131"/>
      <c r="F3" s="131"/>
      <c r="G3" s="131"/>
      <c r="H3" s="131"/>
      <c r="I3" s="131"/>
      <c r="J3" s="131"/>
    </row>
    <row r="4" s="63" customFormat="true" ht="12.75" hidden="false" customHeight="true" outlineLevel="0" collapsed="false">
      <c r="A4" s="132" t="s">
        <v>110</v>
      </c>
      <c r="B4" s="133" t="s">
        <v>111</v>
      </c>
      <c r="C4" s="133"/>
      <c r="D4" s="133"/>
      <c r="E4" s="133"/>
      <c r="F4" s="133"/>
      <c r="G4" s="133"/>
      <c r="H4" s="133"/>
      <c r="I4" s="133"/>
      <c r="J4" s="133"/>
    </row>
    <row r="5" s="136" customFormat="true" ht="13.5" hidden="false" customHeight="false" outlineLevel="0" collapsed="false">
      <c r="A5" s="134" t="s">
        <v>104</v>
      </c>
      <c r="B5" s="135" t="n">
        <v>1</v>
      </c>
      <c r="C5" s="135" t="n">
        <v>1.5</v>
      </c>
      <c r="D5" s="135" t="n">
        <v>2</v>
      </c>
      <c r="E5" s="135" t="n">
        <v>2.5</v>
      </c>
      <c r="F5" s="135" t="n">
        <v>3</v>
      </c>
      <c r="G5" s="135" t="n">
        <v>3.5</v>
      </c>
      <c r="H5" s="135" t="n">
        <v>4</v>
      </c>
      <c r="I5" s="135" t="n">
        <v>4.5</v>
      </c>
      <c r="J5" s="135" t="n">
        <v>5</v>
      </c>
    </row>
    <row r="6" s="71" customFormat="true" ht="12.75" hidden="false" customHeight="false" outlineLevel="0" collapsed="false">
      <c r="A6" s="137" t="n">
        <v>0.25</v>
      </c>
      <c r="B6" s="138" t="n">
        <v>0.7</v>
      </c>
      <c r="C6" s="138" t="n">
        <v>0.7</v>
      </c>
      <c r="D6" s="138" t="n">
        <v>0.7</v>
      </c>
      <c r="E6" s="138" t="n">
        <v>0.7</v>
      </c>
      <c r="F6" s="138" t="n">
        <v>0.8</v>
      </c>
      <c r="G6" s="138" t="n">
        <v>0.8</v>
      </c>
      <c r="H6" s="138" t="n">
        <v>0.8</v>
      </c>
      <c r="I6" s="138" t="n">
        <v>0.8</v>
      </c>
      <c r="J6" s="138" t="n">
        <v>0.8</v>
      </c>
    </row>
    <row r="7" s="71" customFormat="true" ht="12.75" hidden="false" customHeight="false" outlineLevel="0" collapsed="false">
      <c r="A7" s="138" t="n">
        <v>0.5</v>
      </c>
      <c r="B7" s="138" t="n">
        <v>0.7</v>
      </c>
      <c r="C7" s="138" t="n">
        <v>0.8</v>
      </c>
      <c r="D7" s="138" t="n">
        <v>0.8</v>
      </c>
      <c r="E7" s="138" t="n">
        <v>0.8</v>
      </c>
      <c r="F7" s="138" t="n">
        <v>0.9</v>
      </c>
      <c r="G7" s="138" t="n">
        <v>0.9</v>
      </c>
      <c r="H7" s="138" t="n">
        <v>0.9</v>
      </c>
      <c r="I7" s="138" t="n">
        <v>0.9</v>
      </c>
      <c r="J7" s="138" t="n">
        <v>1</v>
      </c>
    </row>
    <row r="8" s="71" customFormat="true" ht="12.75" hidden="false" customHeight="false" outlineLevel="0" collapsed="false">
      <c r="A8" s="138" t="n">
        <v>1</v>
      </c>
      <c r="B8" s="138" t="n">
        <v>0.9</v>
      </c>
      <c r="C8" s="138" t="n">
        <v>0.9</v>
      </c>
      <c r="D8" s="138" t="n">
        <v>0.9</v>
      </c>
      <c r="E8" s="138" t="n">
        <v>1</v>
      </c>
      <c r="F8" s="138" t="n">
        <v>1</v>
      </c>
      <c r="G8" s="138" t="n">
        <v>1.1</v>
      </c>
      <c r="H8" s="138" t="n">
        <v>1.1</v>
      </c>
      <c r="I8" s="138" t="n">
        <v>1.1</v>
      </c>
      <c r="J8" s="138" t="n">
        <v>1.2</v>
      </c>
    </row>
    <row r="9" s="71" customFormat="true" ht="12.75" hidden="false" customHeight="false" outlineLevel="0" collapsed="false">
      <c r="A9" s="138" t="n">
        <v>1.5</v>
      </c>
      <c r="B9" s="138" t="n">
        <v>0.9</v>
      </c>
      <c r="C9" s="138" t="n">
        <v>1</v>
      </c>
      <c r="D9" s="138" t="n">
        <v>1.1</v>
      </c>
      <c r="E9" s="138" t="n">
        <v>1.1</v>
      </c>
      <c r="F9" s="138" t="n">
        <v>1.2</v>
      </c>
      <c r="G9" s="138" t="n">
        <v>1.2</v>
      </c>
      <c r="H9" s="138" t="n">
        <v>1.2</v>
      </c>
      <c r="I9" s="138" t="n">
        <v>1.3</v>
      </c>
      <c r="J9" s="138" t="n">
        <v>1.3</v>
      </c>
    </row>
    <row r="10" s="71" customFormat="true" ht="12.75" hidden="false" customHeight="false" outlineLevel="0" collapsed="false">
      <c r="A10" s="138" t="n">
        <v>2</v>
      </c>
      <c r="B10" s="138" t="n">
        <v>1</v>
      </c>
      <c r="C10" s="138" t="n">
        <v>1.1</v>
      </c>
      <c r="D10" s="138" t="n">
        <v>1.1</v>
      </c>
      <c r="E10" s="138" t="n">
        <v>1.2</v>
      </c>
      <c r="F10" s="138" t="n">
        <v>1.3</v>
      </c>
      <c r="G10" s="138" t="n">
        <v>1.3</v>
      </c>
      <c r="H10" s="138" t="n">
        <v>1.4</v>
      </c>
      <c r="I10" s="138" t="n">
        <v>1.4</v>
      </c>
      <c r="J10" s="138" t="n">
        <v>1.4</v>
      </c>
    </row>
    <row r="11" s="71" customFormat="true" ht="12.75" hidden="false" customHeight="false" outlineLevel="0" collapsed="false">
      <c r="A11" s="138" t="n">
        <v>2.5</v>
      </c>
      <c r="B11" s="138" t="n">
        <v>1.1</v>
      </c>
      <c r="C11" s="138" t="n">
        <v>1.2</v>
      </c>
      <c r="D11" s="138" t="n">
        <v>1.2</v>
      </c>
      <c r="E11" s="138" t="n">
        <v>1.3</v>
      </c>
      <c r="F11" s="138" t="n">
        <v>1.4</v>
      </c>
      <c r="G11" s="138" t="n">
        <v>1.4</v>
      </c>
      <c r="H11" s="138" t="n">
        <v>1.5</v>
      </c>
      <c r="I11" s="138" t="n">
        <v>1.5</v>
      </c>
      <c r="J11" s="138" t="n">
        <v>1.6</v>
      </c>
    </row>
    <row r="12" s="71" customFormat="true" ht="12.75" hidden="false" customHeight="false" outlineLevel="0" collapsed="false">
      <c r="A12" s="138" t="n">
        <v>3</v>
      </c>
      <c r="B12" s="138" t="n">
        <v>1.1</v>
      </c>
      <c r="C12" s="138" t="n">
        <v>1.2</v>
      </c>
      <c r="D12" s="138" t="n">
        <v>1.3</v>
      </c>
      <c r="E12" s="138" t="n">
        <v>1.4</v>
      </c>
      <c r="F12" s="138" t="n">
        <v>1.4</v>
      </c>
      <c r="G12" s="138" t="n">
        <v>1.5</v>
      </c>
      <c r="H12" s="138" t="n">
        <v>1.6</v>
      </c>
      <c r="I12" s="138" t="n">
        <v>1.6</v>
      </c>
      <c r="J12" s="138" t="n">
        <v>1.7</v>
      </c>
    </row>
    <row r="13" s="71" customFormat="true" ht="12.75" hidden="false" customHeight="false" outlineLevel="0" collapsed="false">
      <c r="A13" s="138" t="n">
        <v>3.5</v>
      </c>
      <c r="B13" s="138" t="n">
        <v>1.2</v>
      </c>
      <c r="C13" s="138" t="n">
        <v>1.3</v>
      </c>
      <c r="D13" s="138" t="n">
        <v>1.4</v>
      </c>
      <c r="E13" s="138" t="n">
        <v>1.5</v>
      </c>
      <c r="F13" s="138" t="n">
        <v>1.5</v>
      </c>
      <c r="G13" s="138" t="n">
        <v>1.6</v>
      </c>
      <c r="H13" s="138" t="n">
        <v>1.6</v>
      </c>
      <c r="I13" s="138" t="n">
        <v>1.7</v>
      </c>
      <c r="J13" s="138" t="n">
        <v>1.8</v>
      </c>
    </row>
    <row r="14" s="71" customFormat="true" ht="12.75" hidden="false" customHeight="false" outlineLevel="0" collapsed="false">
      <c r="A14" s="138" t="n">
        <v>4</v>
      </c>
      <c r="B14" s="138" t="n">
        <v>1.2</v>
      </c>
      <c r="C14" s="138" t="n">
        <v>1.4</v>
      </c>
      <c r="D14" s="138" t="n">
        <v>1.4</v>
      </c>
      <c r="E14" s="138" t="n">
        <v>1.5</v>
      </c>
      <c r="F14" s="138" t="n">
        <v>1.6</v>
      </c>
      <c r="G14" s="138" t="n">
        <v>1.7</v>
      </c>
      <c r="H14" s="138" t="n">
        <v>1.7</v>
      </c>
      <c r="I14" s="138" t="n">
        <v>1.8</v>
      </c>
      <c r="J14" s="138" t="n">
        <v>1.9</v>
      </c>
    </row>
    <row r="15" s="71" customFormat="true" ht="12.75" hidden="false" customHeight="false" outlineLevel="0" collapsed="false">
      <c r="A15" s="138" t="n">
        <v>4.5</v>
      </c>
      <c r="B15" s="138" t="n">
        <v>1.3</v>
      </c>
      <c r="C15" s="138" t="n">
        <v>1.4</v>
      </c>
      <c r="D15" s="138" t="n">
        <v>1.5</v>
      </c>
      <c r="E15" s="138" t="n">
        <v>1.6</v>
      </c>
      <c r="F15" s="138" t="n">
        <v>1.7</v>
      </c>
      <c r="G15" s="138" t="n">
        <v>1.7</v>
      </c>
      <c r="H15" s="138" t="n">
        <v>1.8</v>
      </c>
      <c r="I15" s="138" t="n">
        <v>1.9</v>
      </c>
      <c r="J15" s="138" t="n">
        <v>1.9</v>
      </c>
    </row>
    <row r="16" s="71" customFormat="true" ht="12.75" hidden="false" customHeight="false" outlineLevel="0" collapsed="false">
      <c r="A16" s="138" t="n">
        <v>5</v>
      </c>
      <c r="B16" s="138" t="n">
        <v>1.3</v>
      </c>
      <c r="C16" s="138" t="n">
        <v>1.5</v>
      </c>
      <c r="D16" s="138" t="n">
        <v>1.6</v>
      </c>
      <c r="E16" s="138" t="n">
        <v>1.7</v>
      </c>
      <c r="F16" s="138" t="n">
        <v>1.7</v>
      </c>
      <c r="G16" s="138" t="n">
        <v>1.8</v>
      </c>
      <c r="H16" s="138" t="n">
        <v>1.9</v>
      </c>
      <c r="I16" s="138" t="n">
        <v>2</v>
      </c>
      <c r="J16" s="138" t="n">
        <v>2</v>
      </c>
    </row>
    <row r="17" s="71" customFormat="true" ht="12.75" hidden="false" customHeight="false" outlineLevel="0" collapsed="false">
      <c r="A17" s="138" t="n">
        <v>5.5</v>
      </c>
      <c r="B17" s="138" t="n">
        <v>1.4</v>
      </c>
      <c r="C17" s="138" t="n">
        <v>1.5</v>
      </c>
      <c r="D17" s="138" t="n">
        <v>1.6</v>
      </c>
      <c r="E17" s="138" t="n">
        <v>1.7</v>
      </c>
      <c r="F17" s="138" t="n">
        <v>1.8</v>
      </c>
      <c r="G17" s="138" t="n">
        <v>1.9</v>
      </c>
      <c r="H17" s="138" t="n">
        <v>2</v>
      </c>
      <c r="I17" s="138" t="n">
        <v>2</v>
      </c>
      <c r="J17" s="138" t="n">
        <v>2.1</v>
      </c>
    </row>
    <row r="18" s="71" customFormat="true" ht="12.75" hidden="false" customHeight="false" outlineLevel="0" collapsed="false">
      <c r="A18" s="138" t="n">
        <v>6</v>
      </c>
      <c r="B18" s="138" t="n">
        <v>1.4</v>
      </c>
      <c r="C18" s="138" t="n">
        <v>1.6</v>
      </c>
      <c r="D18" s="138" t="n">
        <v>1.7</v>
      </c>
      <c r="E18" s="138" t="n">
        <v>1.8</v>
      </c>
      <c r="F18" s="138" t="n">
        <v>1.9</v>
      </c>
      <c r="G18" s="138" t="n">
        <v>2</v>
      </c>
      <c r="H18" s="138" t="n">
        <v>2</v>
      </c>
      <c r="I18" s="138" t="n">
        <v>2.1</v>
      </c>
      <c r="J18" s="138" t="n">
        <v>2.2</v>
      </c>
    </row>
    <row r="19" s="71" customFormat="true" ht="12.75" hidden="false" customHeight="false" outlineLevel="0" collapsed="false">
      <c r="A19" s="138" t="n">
        <v>6.5</v>
      </c>
      <c r="B19" s="138" t="n">
        <v>1.5</v>
      </c>
      <c r="C19" s="138" t="n">
        <v>1.6</v>
      </c>
      <c r="D19" s="138" t="n">
        <v>1.7</v>
      </c>
      <c r="E19" s="138" t="n">
        <v>1.8</v>
      </c>
      <c r="F19" s="138" t="n">
        <v>1.9</v>
      </c>
      <c r="G19" s="138" t="n">
        <v>2</v>
      </c>
      <c r="H19" s="138" t="n">
        <v>2.1</v>
      </c>
      <c r="I19" s="138" t="n">
        <v>2.2</v>
      </c>
      <c r="J19" s="138" t="n">
        <v>2.3</v>
      </c>
    </row>
    <row r="20" s="71" customFormat="true" ht="12.75" hidden="false" customHeight="false" outlineLevel="0" collapsed="false">
      <c r="A20" s="138" t="n">
        <v>7</v>
      </c>
      <c r="B20" s="138" t="n">
        <v>1.5</v>
      </c>
      <c r="C20" s="138" t="n">
        <v>1.7</v>
      </c>
      <c r="D20" s="138" t="n">
        <v>1.8</v>
      </c>
      <c r="E20" s="138" t="n">
        <v>1.9</v>
      </c>
      <c r="F20" s="138" t="n">
        <v>2</v>
      </c>
      <c r="G20" s="138" t="n">
        <v>2.1</v>
      </c>
      <c r="H20" s="138" t="n">
        <v>2.2</v>
      </c>
      <c r="I20" s="138" t="n">
        <v>2.3</v>
      </c>
      <c r="J20" s="138" t="n">
        <v>2.3</v>
      </c>
    </row>
    <row r="21" s="71" customFormat="true" ht="13.5" hidden="false" customHeight="false" outlineLevel="0" collapsed="false">
      <c r="A21" s="139" t="n">
        <v>7.5</v>
      </c>
      <c r="B21" s="139" t="n">
        <v>1.6</v>
      </c>
      <c r="C21" s="139" t="n">
        <v>1.7</v>
      </c>
      <c r="D21" s="139" t="n">
        <v>1.8</v>
      </c>
      <c r="E21" s="139" t="n">
        <v>1.9</v>
      </c>
      <c r="F21" s="139" t="n">
        <v>2</v>
      </c>
      <c r="G21" s="139" t="n">
        <v>2.1</v>
      </c>
      <c r="H21" s="139" t="n">
        <v>2.2</v>
      </c>
      <c r="I21" s="139" t="n">
        <v>2.3</v>
      </c>
      <c r="J21" s="139" t="n">
        <v>2.4</v>
      </c>
    </row>
    <row r="22" s="71" customFormat="true" ht="12.75" hidden="false" customHeight="false" outlineLevel="0" collapsed="false"/>
    <row r="23" s="71" customFormat="true" ht="12.75" hidden="false" customHeight="false" outlineLevel="0" collapsed="false"/>
    <row r="24" s="71" customFormat="true" ht="12.75" hidden="false" customHeight="false" outlineLevel="0" collapsed="false"/>
    <row r="25" s="71" customFormat="true" ht="12.75" hidden="false" customHeight="false" outlineLevel="0" collapsed="false"/>
    <row r="26" s="71" customFormat="true" ht="12.75" hidden="false" customHeight="false" outlineLevel="0" collapsed="false"/>
    <row r="27" s="71" customFormat="true" ht="12.75" hidden="false" customHeight="false" outlineLevel="0" collapsed="false"/>
    <row r="28" s="71" customFormat="true" ht="12.75" hidden="false" customHeight="false" outlineLevel="0" collapsed="false"/>
    <row r="29" s="71" customFormat="true" ht="12.75" hidden="false" customHeight="false" outlineLevel="0" collapsed="false"/>
    <row r="30" s="71" customFormat="true" ht="12.75" hidden="false" customHeight="false" outlineLevel="0" collapsed="false"/>
    <row r="31" s="71" customFormat="true" ht="12.75" hidden="false" customHeight="false" outlineLevel="0" collapsed="false"/>
    <row r="32" s="71" customFormat="true" ht="12.75" hidden="false" customHeight="false" outlineLevel="0" collapsed="false"/>
    <row r="33" s="71" customFormat="true" ht="12.75" hidden="false" customHeight="false" outlineLevel="0" collapsed="false"/>
    <row r="34" s="71" customFormat="true" ht="12.75" hidden="false" customHeight="false" outlineLevel="0" collapsed="false"/>
    <row r="35" s="71" customFormat="true" ht="12.75" hidden="false" customHeight="false" outlineLevel="0" collapsed="false"/>
    <row r="36" s="71" customFormat="true" ht="12.75" hidden="false" customHeight="false" outlineLevel="0" collapsed="false"/>
    <row r="37" s="71" customFormat="true" ht="12.75" hidden="false" customHeight="false" outlineLevel="0" collapsed="false"/>
    <row r="38" s="71" customFormat="true" ht="12.75" hidden="false" customHeight="false" outlineLevel="0" collapsed="false"/>
    <row r="39" s="71" customFormat="true" ht="12.75" hidden="false" customHeight="false" outlineLevel="0" collapsed="false"/>
    <row r="40" s="71" customFormat="true" ht="12.75" hidden="false" customHeight="false" outlineLevel="0" collapsed="false"/>
  </sheetData>
  <mergeCells count="2">
    <mergeCell ref="A3:J3"/>
    <mergeCell ref="B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4" min="3" style="0" width="13.28"/>
    <col collapsed="false" customWidth="true" hidden="false" outlineLevel="0" max="6" min="5" style="0" width="14.41"/>
    <col collapsed="false" customWidth="true" hidden="false" outlineLevel="0" max="8" min="7" style="0" width="15.56"/>
  </cols>
  <sheetData>
    <row r="1" customFormat="false" ht="18.75" hidden="false" customHeight="false" outlineLevel="0" collapsed="false">
      <c r="A1" s="100" t="s">
        <v>75</v>
      </c>
    </row>
    <row r="3" customFormat="false" ht="16.5" hidden="false" customHeight="false" outlineLevel="0" collapsed="false">
      <c r="A3" s="101" t="s">
        <v>76</v>
      </c>
    </row>
    <row r="4" s="101" customFormat="true" ht="17.25" hidden="false" customHeight="false" outlineLevel="0" collapsed="false">
      <c r="C4" s="102" t="s">
        <v>77</v>
      </c>
      <c r="D4" s="102"/>
      <c r="E4" s="102"/>
      <c r="F4" s="102"/>
      <c r="G4" s="102"/>
      <c r="H4" s="102"/>
    </row>
    <row r="5" customFormat="false" ht="13.5" hidden="false" customHeight="false" outlineLevel="0" collapsed="false">
      <c r="C5" s="103" t="s">
        <v>78</v>
      </c>
      <c r="D5" s="104" t="s">
        <v>79</v>
      </c>
      <c r="E5" s="104" t="s">
        <v>80</v>
      </c>
      <c r="F5" s="104" t="s">
        <v>81</v>
      </c>
      <c r="G5" s="104" t="s">
        <v>82</v>
      </c>
      <c r="H5" s="104" t="s">
        <v>83</v>
      </c>
      <c r="I5" s="105" t="s">
        <v>84</v>
      </c>
    </row>
    <row r="6" customFormat="false" ht="12.75" hidden="false" customHeight="false" outlineLevel="0" collapsed="false">
      <c r="B6" s="106" t="s">
        <v>85</v>
      </c>
      <c r="C6" s="106" t="s">
        <v>86</v>
      </c>
      <c r="D6" s="107" t="s">
        <v>86</v>
      </c>
      <c r="E6" s="107" t="s">
        <v>86</v>
      </c>
      <c r="F6" s="107" t="s">
        <v>86</v>
      </c>
      <c r="G6" s="107" t="s">
        <v>86</v>
      </c>
      <c r="H6" s="107" t="s">
        <v>86</v>
      </c>
    </row>
    <row r="7" customFormat="false" ht="12.75" hidden="false" customHeight="false" outlineLevel="0" collapsed="false">
      <c r="B7" s="108" t="s">
        <v>87</v>
      </c>
      <c r="C7" s="108" t="s">
        <v>88</v>
      </c>
      <c r="D7" s="107" t="s">
        <v>88</v>
      </c>
      <c r="E7" s="107" t="s">
        <v>88</v>
      </c>
      <c r="F7" s="107" t="s">
        <v>88</v>
      </c>
      <c r="G7" s="107" t="s">
        <v>88</v>
      </c>
      <c r="H7" s="107" t="s">
        <v>88</v>
      </c>
    </row>
    <row r="8" customFormat="false" ht="12.75" hidden="false" customHeight="false" outlineLevel="0" collapsed="false">
      <c r="B8" s="109" t="s">
        <v>89</v>
      </c>
      <c r="C8" s="109" t="s">
        <v>90</v>
      </c>
      <c r="D8" s="110" t="s">
        <v>90</v>
      </c>
      <c r="E8" s="110" t="s">
        <v>90</v>
      </c>
      <c r="F8" s="110" t="s">
        <v>90</v>
      </c>
      <c r="G8" s="110" t="s">
        <v>90</v>
      </c>
      <c r="H8" s="110" t="s">
        <v>90</v>
      </c>
    </row>
    <row r="9" customFormat="false" ht="12.75" hidden="false" customHeight="false" outlineLevel="0" collapsed="false">
      <c r="B9" s="111" t="n">
        <v>0.1</v>
      </c>
      <c r="C9" s="112" t="n">
        <v>1.47126436781609</v>
      </c>
      <c r="D9" s="107" t="n">
        <v>1.24223602484472</v>
      </c>
      <c r="E9" s="107" t="n">
        <v>1.86046511627907</v>
      </c>
      <c r="F9" s="107" t="n">
        <v>2.76657060518732</v>
      </c>
      <c r="G9" s="107" t="n">
        <v>2.29082774049217</v>
      </c>
      <c r="H9" s="107" t="n">
        <v>3.45945945945946</v>
      </c>
    </row>
    <row r="10" customFormat="false" ht="12.75" hidden="false" customHeight="false" outlineLevel="0" collapsed="false">
      <c r="B10" s="111" t="n">
        <v>0.2</v>
      </c>
      <c r="C10" s="112" t="n">
        <v>1.47126436781609</v>
      </c>
      <c r="D10" s="107" t="n">
        <v>1.24223602484472</v>
      </c>
      <c r="E10" s="107" t="n">
        <v>1.86046511627907</v>
      </c>
      <c r="F10" s="107" t="n">
        <v>2.76657060518732</v>
      </c>
      <c r="G10" s="107" t="n">
        <v>2.29082774049217</v>
      </c>
      <c r="H10" s="107" t="n">
        <v>3.45945945945946</v>
      </c>
    </row>
    <row r="11" customFormat="false" ht="12.75" hidden="false" customHeight="false" outlineLevel="0" collapsed="false">
      <c r="B11" s="111" t="n">
        <v>0.3</v>
      </c>
      <c r="C11" s="112" t="n">
        <v>1.47126436781609</v>
      </c>
      <c r="D11" s="107" t="n">
        <v>1.24223602484472</v>
      </c>
      <c r="E11" s="107" t="n">
        <v>1.86046511627907</v>
      </c>
      <c r="F11" s="107" t="n">
        <v>2.76657060518732</v>
      </c>
      <c r="G11" s="107" t="n">
        <v>2.29082774049217</v>
      </c>
      <c r="H11" s="107" t="n">
        <v>3.45945945945946</v>
      </c>
    </row>
    <row r="12" customFormat="false" ht="12.75" hidden="false" customHeight="false" outlineLevel="0" collapsed="false">
      <c r="B12" s="111" t="n">
        <v>0.4</v>
      </c>
      <c r="C12" s="112" t="n">
        <v>1.47126436781609</v>
      </c>
      <c r="D12" s="107" t="n">
        <v>1.24223602484472</v>
      </c>
      <c r="E12" s="107" t="n">
        <v>1.86046511627907</v>
      </c>
      <c r="F12" s="107" t="n">
        <v>2.76657060518732</v>
      </c>
      <c r="G12" s="107" t="n">
        <v>2.29082774049217</v>
      </c>
      <c r="H12" s="107" t="n">
        <v>3.45945945945946</v>
      </c>
    </row>
    <row r="13" customFormat="false" ht="12.75" hidden="false" customHeight="false" outlineLevel="0" collapsed="false">
      <c r="B13" s="111" t="n">
        <v>0.5</v>
      </c>
      <c r="C13" s="112" t="n">
        <v>1.47126436781609</v>
      </c>
      <c r="D13" s="107" t="n">
        <v>1.24223602484472</v>
      </c>
      <c r="E13" s="107" t="n">
        <v>1.86046511627907</v>
      </c>
      <c r="F13" s="107" t="n">
        <v>2.76657060518732</v>
      </c>
      <c r="G13" s="107" t="n">
        <v>2.29082774049217</v>
      </c>
      <c r="H13" s="107" t="n">
        <v>3.45945945945946</v>
      </c>
    </row>
    <row r="14" customFormat="false" ht="12.75" hidden="false" customHeight="false" outlineLevel="0" collapsed="false">
      <c r="B14" s="111" t="n">
        <v>0.6</v>
      </c>
      <c r="C14" s="112" t="n">
        <v>1.39184645233057</v>
      </c>
      <c r="D14" s="107" t="n">
        <v>1.24223602484472</v>
      </c>
      <c r="E14" s="107" t="n">
        <v>1.86046511627907</v>
      </c>
      <c r="F14" s="107" t="n">
        <v>2.76657060518732</v>
      </c>
      <c r="G14" s="107" t="n">
        <v>2.29082774049217</v>
      </c>
      <c r="H14" s="107" t="n">
        <v>3.45945945945946</v>
      </c>
    </row>
    <row r="15" customFormat="false" ht="12.75" hidden="false" customHeight="false" outlineLevel="0" collapsed="false">
      <c r="B15" s="111" t="n">
        <v>0.7</v>
      </c>
      <c r="C15" s="112" t="n">
        <v>1.19301124485477</v>
      </c>
      <c r="D15" s="107" t="n">
        <v>1.24223602484472</v>
      </c>
      <c r="E15" s="107" t="n">
        <v>1.86046511627907</v>
      </c>
      <c r="F15" s="107" t="n">
        <v>2.76657060518732</v>
      </c>
      <c r="G15" s="107" t="n">
        <v>2.29082774049217</v>
      </c>
      <c r="H15" s="107" t="n">
        <v>3.45945945945946</v>
      </c>
    </row>
    <row r="16" customFormat="false" ht="12.75" hidden="false" customHeight="false" outlineLevel="0" collapsed="false">
      <c r="B16" s="111" t="n">
        <v>0.8</v>
      </c>
      <c r="C16" s="113" t="n">
        <v>1.04388483924792</v>
      </c>
      <c r="D16" s="113" t="n">
        <v>1.22330254599366</v>
      </c>
      <c r="E16" s="113" t="n">
        <v>1.86046511627907</v>
      </c>
      <c r="F16" s="113" t="n">
        <v>2.76657060518732</v>
      </c>
      <c r="G16" s="113" t="n">
        <v>2.29082774049217</v>
      </c>
      <c r="H16" s="113" t="n">
        <v>3.45945945945946</v>
      </c>
    </row>
    <row r="17" customFormat="false" ht="12.75" hidden="false" customHeight="false" outlineLevel="0" collapsed="false">
      <c r="B17" s="111" t="n">
        <v>0.9</v>
      </c>
      <c r="C17" s="113" t="n">
        <v>0.927897634887044</v>
      </c>
      <c r="D17" s="113" t="n">
        <v>1.08738004088325</v>
      </c>
      <c r="E17" s="113" t="n">
        <v>1.86046511627907</v>
      </c>
      <c r="F17" s="113" t="n">
        <v>2.76657060518732</v>
      </c>
      <c r="G17" s="113" t="n">
        <v>2.29082774049217</v>
      </c>
      <c r="H17" s="113" t="n">
        <v>3.45945945945946</v>
      </c>
    </row>
    <row r="18" customFormat="false" ht="12.75" hidden="false" customHeight="false" outlineLevel="0" collapsed="false">
      <c r="B18" s="111" t="n">
        <v>1</v>
      </c>
      <c r="C18" s="113" t="n">
        <v>0.83510787139834</v>
      </c>
      <c r="D18" s="113" t="n">
        <v>0.978642036794929</v>
      </c>
      <c r="E18" s="113" t="n">
        <v>1.86046511627907</v>
      </c>
      <c r="F18" s="113" t="n">
        <v>2.76657060518732</v>
      </c>
      <c r="G18" s="113" t="n">
        <v>2.29082774049217</v>
      </c>
      <c r="H18" s="113" t="n">
        <v>3.45945945945946</v>
      </c>
    </row>
    <row r="19" customFormat="false" ht="12.75" hidden="false" customHeight="false" outlineLevel="0" collapsed="false">
      <c r="B19" s="111" t="n">
        <v>1.1</v>
      </c>
      <c r="C19" s="113" t="n">
        <v>0.759188973998491</v>
      </c>
      <c r="D19" s="113" t="n">
        <v>0.889674578904481</v>
      </c>
      <c r="E19" s="113" t="n">
        <v>1.7081751914966</v>
      </c>
      <c r="F19" s="113" t="n">
        <v>2.56226278724491</v>
      </c>
      <c r="G19" s="113" t="n">
        <v>2.29082774049217</v>
      </c>
      <c r="H19" s="113" t="n">
        <v>3.45945945945946</v>
      </c>
    </row>
    <row r="20" customFormat="false" ht="12.75" hidden="false" customHeight="false" outlineLevel="0" collapsed="false">
      <c r="B20" s="111" t="n">
        <v>1.2</v>
      </c>
      <c r="C20" s="113" t="n">
        <v>0.695923226165283</v>
      </c>
      <c r="D20" s="113" t="n">
        <v>0.815535030662441</v>
      </c>
      <c r="E20" s="113" t="n">
        <v>1.56582725887189</v>
      </c>
      <c r="F20" s="113" t="n">
        <v>2.34874088830783</v>
      </c>
      <c r="G20" s="113" t="n">
        <v>2.29082774049217</v>
      </c>
      <c r="H20" s="113" t="n">
        <v>3.45945945945946</v>
      </c>
    </row>
    <row r="21" customFormat="false" ht="12.75" hidden="false" customHeight="false" outlineLevel="0" collapsed="false">
      <c r="B21" s="111" t="n">
        <v>1.3</v>
      </c>
      <c r="C21" s="113" t="n">
        <v>0.642390670306415</v>
      </c>
      <c r="D21" s="113" t="n">
        <v>0.75280156676533</v>
      </c>
      <c r="E21" s="113" t="n">
        <v>1.44537900818943</v>
      </c>
      <c r="F21" s="113" t="n">
        <v>2.16806851228415</v>
      </c>
      <c r="G21" s="113" t="n">
        <v>2.29082774049217</v>
      </c>
      <c r="H21" s="113" t="n">
        <v>3.45945945945946</v>
      </c>
    </row>
    <row r="22" customFormat="false" ht="12.75" hidden="false" customHeight="false" outlineLevel="0" collapsed="false">
      <c r="B22" s="111" t="n">
        <v>1.4</v>
      </c>
      <c r="C22" s="113" t="n">
        <v>0.596505622427386</v>
      </c>
      <c r="D22" s="113" t="n">
        <v>0.699030026282092</v>
      </c>
      <c r="E22" s="113" t="n">
        <v>1.34213765046162</v>
      </c>
      <c r="F22" s="113" t="n">
        <v>2.01320647569243</v>
      </c>
      <c r="G22" s="113" t="n">
        <v>2.29082774049217</v>
      </c>
      <c r="H22" s="113" t="n">
        <v>3.45945945945946</v>
      </c>
    </row>
    <row r="23" customFormat="false" ht="12.75" hidden="false" customHeight="false" outlineLevel="0" collapsed="false">
      <c r="B23" s="111" t="n">
        <v>1.5</v>
      </c>
      <c r="C23" s="113" t="n">
        <v>0.556738580932226</v>
      </c>
      <c r="D23" s="113" t="n">
        <v>0.652428024529953</v>
      </c>
      <c r="E23" s="113" t="n">
        <v>1.25266180709751</v>
      </c>
      <c r="F23" s="113" t="n">
        <v>1.87899271064626</v>
      </c>
      <c r="G23" s="113" t="n">
        <v>2.22695432372891</v>
      </c>
      <c r="H23" s="113" t="n">
        <v>3.34043148559336</v>
      </c>
    </row>
    <row r="24" customFormat="false" ht="12.75" hidden="false" customHeight="false" outlineLevel="0" collapsed="false">
      <c r="B24" s="111" t="n">
        <v>1.6</v>
      </c>
      <c r="C24" s="113" t="n">
        <v>0.521942419623962</v>
      </c>
      <c r="D24" s="113" t="n">
        <v>0.611651272996831</v>
      </c>
      <c r="E24" s="113" t="n">
        <v>1.17437044415392</v>
      </c>
      <c r="F24" s="113" t="n">
        <v>1.76155566623087</v>
      </c>
      <c r="G24" s="113" t="n">
        <v>2.08776967849585</v>
      </c>
      <c r="H24" s="113" t="n">
        <v>3.13165451774377</v>
      </c>
    </row>
    <row r="25" customFormat="false" ht="12.75" hidden="false" customHeight="false" outlineLevel="0" collapsed="false">
      <c r="B25" s="111" t="n">
        <v>1.7</v>
      </c>
      <c r="C25" s="113" t="n">
        <v>0.491239924351964</v>
      </c>
      <c r="D25" s="113" t="n">
        <v>0.575671786349958</v>
      </c>
      <c r="E25" s="113" t="n">
        <v>1.10528982979192</v>
      </c>
      <c r="F25" s="113" t="n">
        <v>1.65793474468788</v>
      </c>
      <c r="G25" s="113" t="n">
        <v>1.96495969740786</v>
      </c>
      <c r="H25" s="113" t="n">
        <v>2.94743954611179</v>
      </c>
    </row>
    <row r="26" customFormat="false" ht="12.75" hidden="false" customHeight="false" outlineLevel="0" collapsed="false">
      <c r="B26" s="111" t="n">
        <v>1.8</v>
      </c>
      <c r="C26" s="113" t="n">
        <v>0.463948817443522</v>
      </c>
      <c r="D26" s="113" t="n">
        <v>0.543690020441627</v>
      </c>
      <c r="E26" s="113" t="n">
        <v>1.04388483924792</v>
      </c>
      <c r="F26" s="113" t="n">
        <v>1.56582725887189</v>
      </c>
      <c r="G26" s="113" t="n">
        <v>1.85579526977409</v>
      </c>
      <c r="H26" s="113" t="n">
        <v>2.78369290466113</v>
      </c>
    </row>
    <row r="27" customFormat="false" ht="12.75" hidden="false" customHeight="false" outlineLevel="0" collapsed="false">
      <c r="B27" s="111" t="n">
        <v>1.9</v>
      </c>
      <c r="C27" s="113" t="n">
        <v>0.439530458630705</v>
      </c>
      <c r="D27" s="113" t="n">
        <v>0.515074756207858</v>
      </c>
      <c r="E27" s="113" t="n">
        <v>0.988943531919087</v>
      </c>
      <c r="F27" s="113" t="n">
        <v>1.48341529787863</v>
      </c>
      <c r="G27" s="113" t="n">
        <v>1.75812183452282</v>
      </c>
      <c r="H27" s="113" t="n">
        <v>2.63718275178423</v>
      </c>
    </row>
    <row r="28" customFormat="false" ht="12.75" hidden="false" customHeight="false" outlineLevel="0" collapsed="false">
      <c r="B28" s="111" t="n">
        <v>2</v>
      </c>
      <c r="C28" s="113" t="n">
        <v>0.41755393569917</v>
      </c>
      <c r="D28" s="113" t="n">
        <v>0.489321018397465</v>
      </c>
      <c r="E28" s="113" t="n">
        <v>0.939496355323132</v>
      </c>
      <c r="F28" s="113" t="n">
        <v>1.4092445329847</v>
      </c>
      <c r="G28" s="113" t="n">
        <v>1.67021574279668</v>
      </c>
      <c r="H28" s="113" t="n">
        <v>2.50532361419502</v>
      </c>
    </row>
    <row r="29" customFormat="false" ht="12.75" hidden="false" customHeight="false" outlineLevel="0" collapsed="false">
      <c r="B29" s="111" t="n">
        <v>2.1</v>
      </c>
      <c r="C29" s="113" t="n">
        <v>0.39767041495159</v>
      </c>
      <c r="D29" s="113" t="n">
        <v>0.466020017521395</v>
      </c>
      <c r="E29" s="113" t="n">
        <v>0.894758433641078</v>
      </c>
      <c r="F29" s="113" t="n">
        <v>1.34213765046162</v>
      </c>
      <c r="G29" s="113" t="n">
        <v>1.59068165980636</v>
      </c>
      <c r="H29" s="113" t="n">
        <v>2.38602248970954</v>
      </c>
    </row>
    <row r="30" customFormat="false" ht="12.75" hidden="false" customHeight="false" outlineLevel="0" collapsed="false">
      <c r="B30" s="111" t="n">
        <v>2.2</v>
      </c>
      <c r="C30" s="113" t="n">
        <v>0.379594486999245</v>
      </c>
      <c r="D30" s="113" t="n">
        <v>0.444837289452241</v>
      </c>
      <c r="E30" s="113" t="n">
        <v>0.854087595748302</v>
      </c>
      <c r="F30" s="113" t="n">
        <v>1.28113139362245</v>
      </c>
      <c r="G30" s="113" t="n">
        <v>1.51837794799698</v>
      </c>
      <c r="H30" s="113" t="n">
        <v>2.27756692199547</v>
      </c>
    </row>
    <row r="31" customFormat="false" ht="12.75" hidden="false" customHeight="false" outlineLevel="0" collapsed="false">
      <c r="B31" s="111" t="n">
        <v>2.3</v>
      </c>
      <c r="C31" s="113" t="n">
        <v>0.363090378868843</v>
      </c>
      <c r="D31" s="113" t="n">
        <v>0.425496537736926</v>
      </c>
      <c r="E31" s="113" t="n">
        <v>0.816953352454898</v>
      </c>
      <c r="F31" s="113" t="n">
        <v>1.22543002868235</v>
      </c>
      <c r="G31" s="113" t="n">
        <v>1.45236151547537</v>
      </c>
      <c r="H31" s="113" t="n">
        <v>2.17854227321306</v>
      </c>
    </row>
    <row r="32" customFormat="false" ht="12.75" hidden="false" customHeight="false" outlineLevel="0" collapsed="false">
      <c r="B32" s="111" t="n">
        <v>2.4</v>
      </c>
      <c r="C32" s="113" t="n">
        <v>0.347961613082642</v>
      </c>
      <c r="D32" s="113" t="n">
        <v>0.407767515331221</v>
      </c>
      <c r="E32" s="113" t="n">
        <v>0.782913629435943</v>
      </c>
      <c r="F32" s="113" t="n">
        <v>1.17437044415392</v>
      </c>
      <c r="G32" s="113" t="n">
        <v>1.39184645233057</v>
      </c>
      <c r="H32" s="113" t="n">
        <v>2.08776967849585</v>
      </c>
    </row>
    <row r="33" customFormat="false" ht="12.75" hidden="false" customHeight="false" outlineLevel="0" collapsed="false">
      <c r="B33" s="111" t="n">
        <v>2.5</v>
      </c>
      <c r="C33" s="113" t="n">
        <v>0.334043148559336</v>
      </c>
      <c r="D33" s="113" t="n">
        <v>0.391456814717972</v>
      </c>
      <c r="E33" s="113" t="n">
        <v>0.751597084258506</v>
      </c>
      <c r="F33" s="113" t="n">
        <v>1.12739562638776</v>
      </c>
      <c r="G33" s="113" t="n">
        <v>1.33617259423734</v>
      </c>
      <c r="H33" s="113" t="n">
        <v>2.00425889135602</v>
      </c>
    </row>
    <row r="34" customFormat="false" ht="12.75" hidden="false" customHeight="false" outlineLevel="0" collapsed="false">
      <c r="B34" s="111" t="n">
        <v>2.6</v>
      </c>
      <c r="C34" s="113" t="n">
        <v>0.321195335153208</v>
      </c>
      <c r="D34" s="113" t="n">
        <v>0.376400783382665</v>
      </c>
      <c r="E34" s="113" t="n">
        <v>0.722689504094717</v>
      </c>
      <c r="F34" s="113" t="n">
        <v>1.08403425614208</v>
      </c>
      <c r="G34" s="113" t="n">
        <v>1.28478134061283</v>
      </c>
      <c r="H34" s="113" t="n">
        <v>1.92717201091925</v>
      </c>
    </row>
    <row r="35" customFormat="false" ht="12.75" hidden="false" customHeight="false" outlineLevel="0" collapsed="false">
      <c r="B35" s="111" t="n">
        <v>2.7</v>
      </c>
      <c r="C35" s="113" t="n">
        <v>0.309299211629015</v>
      </c>
      <c r="D35" s="113" t="n">
        <v>0.362460013627752</v>
      </c>
      <c r="E35" s="113" t="n">
        <v>0.695923226165283</v>
      </c>
      <c r="F35" s="113" t="n">
        <v>1.04388483924792</v>
      </c>
      <c r="G35" s="113" t="n">
        <v>1.23719684651606</v>
      </c>
      <c r="H35" s="113" t="n">
        <v>1.85579526977409</v>
      </c>
    </row>
    <row r="36" customFormat="false" ht="12.75" hidden="false" customHeight="false" outlineLevel="0" collapsed="false">
      <c r="B36" s="111" t="n">
        <v>2.8</v>
      </c>
      <c r="C36" s="113" t="n">
        <v>0.298252811213693</v>
      </c>
      <c r="D36" s="113" t="n">
        <v>0.349515013141046</v>
      </c>
      <c r="E36" s="113" t="n">
        <v>0.671068825230809</v>
      </c>
      <c r="F36" s="113" t="n">
        <v>1.00660323784621</v>
      </c>
      <c r="G36" s="113" t="n">
        <v>1.19301124485477</v>
      </c>
      <c r="H36" s="113" t="n">
        <v>1.78951686728216</v>
      </c>
    </row>
    <row r="37" customFormat="false" ht="12.75" hidden="false" customHeight="false" outlineLevel="0" collapsed="false">
      <c r="B37" s="111" t="n">
        <v>2.9</v>
      </c>
      <c r="C37" s="113" t="n">
        <v>0.287968231516669</v>
      </c>
      <c r="D37" s="113" t="n">
        <v>0.337462771308596</v>
      </c>
      <c r="E37" s="113" t="n">
        <v>0.647928520912505</v>
      </c>
      <c r="F37" s="113" t="n">
        <v>0.971892781368757</v>
      </c>
      <c r="G37" s="113" t="n">
        <v>1.15187292606668</v>
      </c>
      <c r="H37" s="113" t="n">
        <v>1.72780938910001</v>
      </c>
    </row>
    <row r="38" customFormat="false" ht="12.75" hidden="false" customHeight="false" outlineLevel="0" collapsed="false">
      <c r="B38" s="111" t="n">
        <v>3</v>
      </c>
      <c r="C38" s="113" t="n">
        <v>0.278369290466113</v>
      </c>
      <c r="D38" s="113" t="n">
        <v>0.326214012264976</v>
      </c>
      <c r="E38" s="113" t="n">
        <v>0.626330903548755</v>
      </c>
      <c r="F38" s="113" t="n">
        <v>0.939496355323132</v>
      </c>
      <c r="G38" s="113" t="n">
        <v>1.11347716186445</v>
      </c>
      <c r="H38" s="113" t="n">
        <v>1.67021574279668</v>
      </c>
    </row>
    <row r="39" customFormat="false" ht="12.75" hidden="false" customHeight="false" outlineLevel="0" collapsed="false">
      <c r="B39" s="111" t="n">
        <v>3.1</v>
      </c>
      <c r="C39" s="113"/>
      <c r="D39" s="113"/>
      <c r="E39" s="113" t="n">
        <v>0.606126680853634</v>
      </c>
      <c r="F39" s="113" t="n">
        <v>0.909190021280451</v>
      </c>
      <c r="G39" s="113" t="n">
        <v>1.07755854373979</v>
      </c>
      <c r="H39" s="113" t="n">
        <v>1.61633781560969</v>
      </c>
    </row>
    <row r="40" customFormat="false" ht="12.75" hidden="false" customHeight="false" outlineLevel="0" collapsed="false">
      <c r="B40" s="111" t="n">
        <v>3.2</v>
      </c>
      <c r="C40" s="113"/>
      <c r="D40" s="113"/>
      <c r="E40" s="113" t="n">
        <v>0.587185222076958</v>
      </c>
      <c r="F40" s="113" t="n">
        <v>0.880777833115436</v>
      </c>
      <c r="G40" s="113" t="n">
        <v>1.04388483924792</v>
      </c>
      <c r="H40" s="113" t="n">
        <v>1.56582725887189</v>
      </c>
    </row>
    <row r="41" customFormat="false" ht="12.75" hidden="false" customHeight="false" outlineLevel="0" collapsed="false">
      <c r="B41" s="111" t="n">
        <v>3.3</v>
      </c>
      <c r="C41" s="113"/>
      <c r="D41" s="113"/>
      <c r="E41" s="113" t="n">
        <v>0.569391730498868</v>
      </c>
      <c r="F41" s="113" t="n">
        <v>0.854087595748302</v>
      </c>
      <c r="G41" s="113" t="n">
        <v>1.01225196533132</v>
      </c>
      <c r="H41" s="113" t="n">
        <v>1.51837794799698</v>
      </c>
    </row>
    <row r="42" customFormat="false" ht="12.75" hidden="false" customHeight="false" outlineLevel="0" collapsed="false">
      <c r="B42" s="111" t="n">
        <v>3.4</v>
      </c>
      <c r="C42" s="113"/>
      <c r="D42" s="113"/>
      <c r="E42" s="113" t="n">
        <v>0.55264491489596</v>
      </c>
      <c r="F42" s="113" t="n">
        <v>0.82896737234394</v>
      </c>
      <c r="G42" s="113" t="n">
        <v>0.982479848703929</v>
      </c>
      <c r="H42" s="113" t="n">
        <v>1.47371977305589</v>
      </c>
    </row>
    <row r="43" customFormat="false" ht="12.75" hidden="false" customHeight="false" outlineLevel="0" collapsed="false">
      <c r="B43" s="111" t="n">
        <v>3.5</v>
      </c>
      <c r="C43" s="113"/>
      <c r="D43" s="113"/>
      <c r="E43" s="113" t="n">
        <v>0.536855060184647</v>
      </c>
      <c r="F43" s="113" t="n">
        <v>0.80528259027697</v>
      </c>
      <c r="G43" s="113" t="n">
        <v>0.954408995883817</v>
      </c>
      <c r="H43" s="113" t="n">
        <v>1.43161349382573</v>
      </c>
    </row>
    <row r="44" customFormat="false" ht="12.75" hidden="false" customHeight="false" outlineLevel="0" collapsed="false">
      <c r="B44" s="111" t="n">
        <v>3.6</v>
      </c>
      <c r="C44" s="113"/>
      <c r="D44" s="113"/>
      <c r="E44" s="113" t="n">
        <v>0.521942419623962</v>
      </c>
      <c r="F44" s="113" t="n">
        <v>0.782913629435943</v>
      </c>
      <c r="G44" s="113" t="n">
        <v>0.927897634887044</v>
      </c>
      <c r="H44" s="113" t="n">
        <v>1.39184645233057</v>
      </c>
    </row>
    <row r="45" customFormat="false" ht="12.75" hidden="false" customHeight="false" outlineLevel="0" collapsed="false">
      <c r="B45" s="111" t="n">
        <v>3.7</v>
      </c>
      <c r="C45" s="113"/>
      <c r="D45" s="113"/>
      <c r="E45" s="113" t="n">
        <v>0.507835867742234</v>
      </c>
      <c r="F45" s="113" t="n">
        <v>0.76175380161335</v>
      </c>
      <c r="G45" s="113" t="n">
        <v>0.902819320430637</v>
      </c>
      <c r="H45" s="113" t="n">
        <v>1.35422898064596</v>
      </c>
    </row>
    <row r="46" customFormat="false" ht="12.75" hidden="false" customHeight="false" outlineLevel="0" collapsed="false">
      <c r="B46" s="111" t="n">
        <v>3.8</v>
      </c>
      <c r="C46" s="113"/>
      <c r="D46" s="113"/>
      <c r="E46" s="113" t="n">
        <v>0.494471765959543</v>
      </c>
      <c r="F46" s="113" t="n">
        <v>0.741707648939315</v>
      </c>
      <c r="G46" s="113" t="n">
        <v>0.87906091726141</v>
      </c>
      <c r="H46" s="113" t="n">
        <v>1.31859137589212</v>
      </c>
    </row>
    <row r="47" customFormat="false" ht="12.75" hidden="false" customHeight="false" outlineLevel="0" collapsed="false">
      <c r="B47" s="111" t="n">
        <v>3.9</v>
      </c>
      <c r="C47" s="113"/>
      <c r="D47" s="113"/>
      <c r="E47" s="113" t="n">
        <v>0.481793002729811</v>
      </c>
      <c r="F47" s="113" t="n">
        <v>0.722689504094717</v>
      </c>
      <c r="G47" s="113" t="n">
        <v>0.856520893741887</v>
      </c>
      <c r="H47" s="113" t="n">
        <v>1.28478134061283</v>
      </c>
    </row>
    <row r="48" customFormat="false" ht="12.75" hidden="false" customHeight="false" outlineLevel="0" collapsed="false">
      <c r="B48" s="111" t="n">
        <v>4</v>
      </c>
      <c r="C48" s="113"/>
      <c r="D48" s="113"/>
      <c r="E48" s="113" t="n">
        <v>0.469748177661566</v>
      </c>
      <c r="F48" s="113" t="n">
        <v>0.704622266492349</v>
      </c>
      <c r="G48" s="113" t="n">
        <v>0.83510787139834</v>
      </c>
      <c r="H48" s="113" t="n">
        <v>1.25266180709751</v>
      </c>
    </row>
    <row r="49" customFormat="false" ht="12.75" hidden="false" customHeight="false" outlineLevel="0" collapsed="false">
      <c r="B49" s="111" t="n">
        <v>4.1</v>
      </c>
      <c r="C49" s="113"/>
      <c r="D49" s="113"/>
      <c r="E49" s="113"/>
      <c r="F49" s="113" t="n">
        <v>0.687436357553511</v>
      </c>
      <c r="G49" s="113" t="n">
        <v>0.814739386730088</v>
      </c>
      <c r="H49" s="113" t="n">
        <v>1.22210908009513</v>
      </c>
    </row>
    <row r="50" customFormat="false" ht="12.75" hidden="false" customHeight="false" outlineLevel="0" collapsed="false">
      <c r="B50" s="111" t="n">
        <v>4.2</v>
      </c>
      <c r="C50" s="113"/>
      <c r="D50" s="113"/>
      <c r="E50" s="113"/>
      <c r="F50" s="113" t="n">
        <v>0.671068825230809</v>
      </c>
      <c r="G50" s="113" t="n">
        <v>0.795340829903181</v>
      </c>
      <c r="H50" s="113" t="n">
        <v>1.19301124485477</v>
      </c>
    </row>
    <row r="51" customFormat="false" ht="12.75" hidden="false" customHeight="false" outlineLevel="0" collapsed="false">
      <c r="B51" s="111" t="n">
        <v>4.3</v>
      </c>
      <c r="C51" s="113"/>
      <c r="D51" s="113"/>
      <c r="E51" s="113"/>
      <c r="F51" s="113" t="n">
        <v>0.655462573481255</v>
      </c>
      <c r="G51" s="113" t="n">
        <v>0.776844531533339</v>
      </c>
      <c r="H51" s="113" t="n">
        <v>1.16526679730001</v>
      </c>
    </row>
    <row r="52" customFormat="false" ht="12.75" hidden="false" customHeight="false" outlineLevel="0" collapsed="false">
      <c r="B52" s="111" t="n">
        <v>4.4</v>
      </c>
      <c r="C52" s="113"/>
      <c r="D52" s="113"/>
      <c r="E52" s="113"/>
      <c r="F52" s="113" t="n">
        <v>0.640565696811226</v>
      </c>
      <c r="G52" s="113" t="n">
        <v>0.759188973998491</v>
      </c>
      <c r="H52" s="113" t="n">
        <v>1.13878346099774</v>
      </c>
    </row>
    <row r="53" customFormat="false" ht="12.75" hidden="false" customHeight="false" outlineLevel="0" collapsed="false">
      <c r="B53" s="111" t="n">
        <v>4.5</v>
      </c>
      <c r="C53" s="113"/>
      <c r="D53" s="113"/>
      <c r="E53" s="113"/>
      <c r="F53" s="113" t="n">
        <v>0.626330903548755</v>
      </c>
      <c r="G53" s="113" t="n">
        <v>0.742318107909635</v>
      </c>
      <c r="H53" s="113" t="n">
        <v>1.11347716186445</v>
      </c>
    </row>
    <row r="54" customFormat="false" ht="12.75" hidden="false" customHeight="false" outlineLevel="0" collapsed="false">
      <c r="B54" s="111" t="n">
        <v>4.6</v>
      </c>
      <c r="C54" s="113"/>
      <c r="D54" s="113"/>
      <c r="E54" s="113"/>
      <c r="F54" s="113"/>
      <c r="G54" s="113"/>
      <c r="H54" s="113" t="n">
        <v>1.08927113660653</v>
      </c>
    </row>
    <row r="55" customFormat="false" ht="12.75" hidden="false" customHeight="false" outlineLevel="0" collapsed="false">
      <c r="B55" s="111" t="n">
        <v>4.7</v>
      </c>
      <c r="C55" s="113"/>
      <c r="D55" s="113"/>
      <c r="E55" s="113"/>
      <c r="F55" s="113"/>
      <c r="G55" s="113"/>
      <c r="H55" s="113" t="n">
        <v>1.0660951549766</v>
      </c>
    </row>
    <row r="56" customFormat="false" ht="12.75" hidden="false" customHeight="false" outlineLevel="0" collapsed="false">
      <c r="B56" s="111" t="n">
        <v>4.8</v>
      </c>
      <c r="C56" s="113"/>
      <c r="D56" s="113"/>
      <c r="E56" s="113"/>
      <c r="F56" s="113"/>
      <c r="G56" s="113"/>
      <c r="H56" s="113" t="n">
        <v>1.04388483924792</v>
      </c>
    </row>
    <row r="57" customFormat="false" ht="12.75" hidden="false" customHeight="false" outlineLevel="0" collapsed="false">
      <c r="B57" s="111" t="n">
        <v>4.9</v>
      </c>
      <c r="C57" s="113"/>
      <c r="D57" s="113"/>
      <c r="E57" s="113"/>
      <c r="F57" s="113"/>
      <c r="G57" s="113"/>
      <c r="H57" s="113" t="n">
        <v>1.02258106701837</v>
      </c>
    </row>
    <row r="58" customFormat="false" ht="12.75" hidden="false" customHeight="false" outlineLevel="0" collapsed="false">
      <c r="B58" s="111" t="n">
        <v>5</v>
      </c>
      <c r="C58" s="113"/>
      <c r="D58" s="113"/>
      <c r="E58" s="113"/>
      <c r="F58" s="113"/>
      <c r="G58" s="113"/>
      <c r="H58" s="113" t="n">
        <v>1.00212944567801</v>
      </c>
    </row>
    <row r="59" customFormat="false" ht="12.75" hidden="false" customHeight="false" outlineLevel="0" collapsed="false">
      <c r="B59" s="111" t="n">
        <v>5.1</v>
      </c>
      <c r="C59" s="112"/>
      <c r="D59" s="107"/>
      <c r="E59" s="107"/>
      <c r="F59" s="107"/>
      <c r="G59" s="107"/>
      <c r="H59" s="107"/>
    </row>
    <row r="60" customFormat="false" ht="12.75" hidden="false" customHeight="false" outlineLevel="0" collapsed="false">
      <c r="B60" s="111" t="n">
        <v>5.2</v>
      </c>
      <c r="C60" s="112"/>
      <c r="D60" s="107"/>
      <c r="E60" s="107"/>
      <c r="F60" s="107"/>
      <c r="G60" s="107"/>
      <c r="H60" s="107"/>
    </row>
    <row r="61" customFormat="false" ht="12.75" hidden="false" customHeight="false" outlineLevel="0" collapsed="false">
      <c r="B61" s="111" t="n">
        <v>5.3</v>
      </c>
      <c r="C61" s="112"/>
      <c r="D61" s="107"/>
      <c r="E61" s="107"/>
      <c r="F61" s="107"/>
      <c r="G61" s="107"/>
      <c r="H61" s="107"/>
    </row>
    <row r="62" customFormat="false" ht="12.75" hidden="false" customHeight="false" outlineLevel="0" collapsed="false">
      <c r="B62" s="111" t="n">
        <v>5.4</v>
      </c>
      <c r="C62" s="112"/>
      <c r="D62" s="107"/>
      <c r="E62" s="107"/>
      <c r="F62" s="107"/>
      <c r="G62" s="107"/>
      <c r="H62" s="107"/>
    </row>
    <row r="63" customFormat="false" ht="12.75" hidden="false" customHeight="false" outlineLevel="0" collapsed="false">
      <c r="B63" s="111" t="n">
        <v>5.5</v>
      </c>
      <c r="C63" s="112"/>
      <c r="D63" s="107"/>
      <c r="E63" s="107"/>
      <c r="F63" s="107"/>
      <c r="G63" s="107"/>
      <c r="H63" s="107"/>
    </row>
    <row r="64" customFormat="false" ht="12.75" hidden="false" customHeight="false" outlineLevel="0" collapsed="false">
      <c r="B64" s="111" t="n">
        <v>5.6</v>
      </c>
      <c r="C64" s="112"/>
      <c r="D64" s="107"/>
      <c r="E64" s="107"/>
      <c r="F64" s="107"/>
      <c r="G64" s="107"/>
      <c r="H64" s="107"/>
    </row>
    <row r="65" customFormat="false" ht="12.75" hidden="false" customHeight="false" outlineLevel="0" collapsed="false">
      <c r="B65" s="111" t="n">
        <v>5.7</v>
      </c>
      <c r="C65" s="112"/>
      <c r="D65" s="107"/>
      <c r="E65" s="107"/>
      <c r="F65" s="107"/>
      <c r="G65" s="107"/>
      <c r="H65" s="107"/>
    </row>
    <row r="66" customFormat="false" ht="12.75" hidden="false" customHeight="false" outlineLevel="0" collapsed="false">
      <c r="B66" s="111" t="n">
        <v>5.8</v>
      </c>
      <c r="C66" s="112"/>
      <c r="D66" s="107"/>
      <c r="E66" s="107"/>
      <c r="F66" s="107"/>
      <c r="G66" s="107"/>
      <c r="H66" s="107"/>
    </row>
    <row r="67" customFormat="false" ht="12.75" hidden="false" customHeight="false" outlineLevel="0" collapsed="false">
      <c r="B67" s="111" t="n">
        <v>5.9</v>
      </c>
      <c r="C67" s="112"/>
      <c r="D67" s="107"/>
      <c r="E67" s="107"/>
      <c r="F67" s="107"/>
      <c r="G67" s="107"/>
      <c r="H67" s="107"/>
    </row>
    <row r="68" customFormat="false" ht="12.75" hidden="false" customHeight="false" outlineLevel="0" collapsed="false">
      <c r="B68" s="111" t="n">
        <v>6</v>
      </c>
      <c r="C68" s="112"/>
      <c r="D68" s="107"/>
      <c r="E68" s="107"/>
      <c r="F68" s="107"/>
      <c r="G68" s="107"/>
      <c r="H68" s="107"/>
    </row>
    <row r="69" customFormat="false" ht="12.75" hidden="false" customHeight="false" outlineLevel="0" collapsed="false">
      <c r="B69" s="111" t="n">
        <v>6.1</v>
      </c>
      <c r="C69" s="112"/>
      <c r="D69" s="107"/>
      <c r="E69" s="107"/>
      <c r="F69" s="107"/>
      <c r="G69" s="107"/>
      <c r="H69" s="107"/>
    </row>
    <row r="70" customFormat="false" ht="12.75" hidden="false" customHeight="false" outlineLevel="0" collapsed="false">
      <c r="B70" s="111" t="n">
        <v>6.2</v>
      </c>
      <c r="C70" s="112"/>
      <c r="D70" s="107"/>
      <c r="E70" s="107"/>
      <c r="F70" s="107"/>
      <c r="G70" s="107"/>
      <c r="H70" s="107"/>
    </row>
    <row r="71" customFormat="false" ht="12.75" hidden="false" customHeight="false" outlineLevel="0" collapsed="false">
      <c r="B71" s="111" t="n">
        <v>6.3</v>
      </c>
      <c r="C71" s="112"/>
      <c r="D71" s="107"/>
      <c r="E71" s="107"/>
      <c r="F71" s="107"/>
      <c r="G71" s="107"/>
      <c r="H71" s="107"/>
    </row>
    <row r="72" customFormat="false" ht="12.75" hidden="false" customHeight="false" outlineLevel="0" collapsed="false">
      <c r="B72" s="111" t="n">
        <v>6.4</v>
      </c>
      <c r="C72" s="112"/>
      <c r="D72" s="107"/>
      <c r="E72" s="107"/>
      <c r="F72" s="107"/>
      <c r="G72" s="107"/>
      <c r="H72" s="107"/>
    </row>
    <row r="73" customFormat="false" ht="12.75" hidden="false" customHeight="false" outlineLevel="0" collapsed="false">
      <c r="B73" s="111" t="n">
        <v>6.5</v>
      </c>
      <c r="C73" s="112"/>
      <c r="D73" s="107"/>
      <c r="E73" s="107"/>
      <c r="F73" s="107"/>
      <c r="G73" s="107"/>
      <c r="H73" s="107"/>
    </row>
    <row r="74" customFormat="false" ht="12.75" hidden="false" customHeight="false" outlineLevel="0" collapsed="false">
      <c r="B74" s="111" t="n">
        <v>6.6</v>
      </c>
      <c r="C74" s="112"/>
      <c r="D74" s="107"/>
      <c r="E74" s="107"/>
      <c r="F74" s="107"/>
      <c r="G74" s="107"/>
      <c r="H74" s="107"/>
    </row>
    <row r="75" customFormat="false" ht="12.75" hidden="false" customHeight="false" outlineLevel="0" collapsed="false">
      <c r="B75" s="111" t="n">
        <v>6.7</v>
      </c>
      <c r="C75" s="112"/>
      <c r="D75" s="107"/>
      <c r="E75" s="107"/>
      <c r="F75" s="107"/>
      <c r="G75" s="107"/>
      <c r="H75" s="107"/>
    </row>
    <row r="76" customFormat="false" ht="12.75" hidden="false" customHeight="false" outlineLevel="0" collapsed="false">
      <c r="B76" s="111" t="n">
        <v>6.8</v>
      </c>
      <c r="C76" s="112"/>
      <c r="D76" s="107"/>
      <c r="E76" s="107"/>
      <c r="F76" s="107"/>
      <c r="G76" s="107"/>
      <c r="H76" s="107"/>
    </row>
    <row r="77" customFormat="false" ht="12.75" hidden="false" customHeight="false" outlineLevel="0" collapsed="false">
      <c r="B77" s="111" t="n">
        <v>6.9</v>
      </c>
      <c r="C77" s="112"/>
      <c r="D77" s="107"/>
      <c r="E77" s="107"/>
      <c r="F77" s="107"/>
      <c r="G77" s="107"/>
      <c r="H77" s="107"/>
    </row>
    <row r="78" customFormat="false" ht="12.75" hidden="false" customHeight="false" outlineLevel="0" collapsed="false">
      <c r="B78" s="111" t="n">
        <v>7</v>
      </c>
      <c r="C78" s="112"/>
      <c r="D78" s="107"/>
      <c r="E78" s="107"/>
      <c r="F78" s="107"/>
      <c r="G78" s="107"/>
      <c r="H78" s="107"/>
    </row>
    <row r="79" customFormat="false" ht="12.75" hidden="false" customHeight="false" outlineLevel="0" collapsed="false">
      <c r="B79" s="111" t="n">
        <v>7.1</v>
      </c>
      <c r="C79" s="112"/>
      <c r="D79" s="107"/>
      <c r="E79" s="107"/>
      <c r="F79" s="107"/>
      <c r="G79" s="107"/>
      <c r="H79" s="107"/>
    </row>
    <row r="80" customFormat="false" ht="12.75" hidden="false" customHeight="false" outlineLevel="0" collapsed="false">
      <c r="B80" s="111" t="n">
        <v>7.2</v>
      </c>
      <c r="C80" s="112"/>
      <c r="D80" s="107"/>
      <c r="E80" s="107"/>
      <c r="F80" s="107"/>
      <c r="G80" s="107"/>
      <c r="H80" s="107"/>
    </row>
    <row r="81" customFormat="false" ht="12.75" hidden="false" customHeight="false" outlineLevel="0" collapsed="false">
      <c r="B81" s="111" t="n">
        <v>7.3</v>
      </c>
      <c r="C81" s="112"/>
      <c r="D81" s="107"/>
      <c r="E81" s="107"/>
      <c r="F81" s="107"/>
      <c r="G81" s="107"/>
      <c r="H81" s="107"/>
    </row>
    <row r="82" customFormat="false" ht="12.75" hidden="false" customHeight="false" outlineLevel="0" collapsed="false">
      <c r="B82" s="111" t="n">
        <v>7.4</v>
      </c>
      <c r="C82" s="112"/>
      <c r="D82" s="107"/>
      <c r="E82" s="107"/>
      <c r="F82" s="107"/>
      <c r="G82" s="107"/>
      <c r="H82" s="107"/>
    </row>
    <row r="83" customFormat="false" ht="12.75" hidden="false" customHeight="false" outlineLevel="0" collapsed="false">
      <c r="B83" s="111" t="n">
        <v>7.5</v>
      </c>
      <c r="C83" s="112"/>
      <c r="D83" s="107"/>
      <c r="E83" s="107"/>
      <c r="F83" s="107"/>
      <c r="G83" s="107"/>
      <c r="H83" s="107"/>
    </row>
    <row r="84" customFormat="false" ht="12.75" hidden="false" customHeight="false" outlineLevel="0" collapsed="false">
      <c r="B84" s="111" t="n">
        <v>7.6</v>
      </c>
      <c r="C84" s="112"/>
      <c r="D84" s="107"/>
      <c r="E84" s="107"/>
      <c r="F84" s="107"/>
      <c r="G84" s="107"/>
      <c r="H84" s="107"/>
    </row>
    <row r="85" customFormat="false" ht="12.75" hidden="false" customHeight="false" outlineLevel="0" collapsed="false">
      <c r="B85" s="111" t="n">
        <v>7.7</v>
      </c>
      <c r="C85" s="112"/>
      <c r="D85" s="107"/>
      <c r="E85" s="107"/>
      <c r="F85" s="107"/>
      <c r="G85" s="107"/>
      <c r="H85" s="107"/>
    </row>
    <row r="86" customFormat="false" ht="12.75" hidden="false" customHeight="false" outlineLevel="0" collapsed="false">
      <c r="B86" s="111" t="n">
        <v>7.8</v>
      </c>
      <c r="C86" s="112"/>
      <c r="D86" s="107"/>
      <c r="E86" s="107"/>
      <c r="F86" s="107"/>
      <c r="G86" s="107"/>
      <c r="H86" s="107"/>
    </row>
    <row r="87" customFormat="false" ht="12.75" hidden="false" customHeight="false" outlineLevel="0" collapsed="false">
      <c r="B87" s="111" t="n">
        <v>7.9</v>
      </c>
      <c r="C87" s="112"/>
      <c r="D87" s="107"/>
      <c r="E87" s="107"/>
      <c r="F87" s="107"/>
      <c r="G87" s="107"/>
      <c r="H87" s="107"/>
    </row>
    <row r="88" customFormat="false" ht="12.75" hidden="false" customHeight="false" outlineLevel="0" collapsed="false">
      <c r="B88" s="114" t="n">
        <v>8</v>
      </c>
      <c r="C88" s="112"/>
      <c r="D88" s="107"/>
      <c r="E88" s="107"/>
      <c r="F88" s="107"/>
      <c r="G88" s="107"/>
      <c r="H88" s="107"/>
    </row>
  </sheetData>
  <mergeCells count="1">
    <mergeCell ref="C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4" min="3" style="0" width="13.28"/>
    <col collapsed="false" customWidth="true" hidden="false" outlineLevel="0" max="6" min="5" style="0" width="14.41"/>
    <col collapsed="false" customWidth="true" hidden="false" outlineLevel="0" max="8" min="7" style="0" width="15.56"/>
  </cols>
  <sheetData>
    <row r="1" customFormat="false" ht="18.75" hidden="false" customHeight="false" outlineLevel="0" collapsed="false">
      <c r="A1" s="100" t="s">
        <v>75</v>
      </c>
    </row>
    <row r="3" customFormat="false" ht="16.5" hidden="false" customHeight="false" outlineLevel="0" collapsed="false">
      <c r="A3" s="101" t="s">
        <v>76</v>
      </c>
    </row>
    <row r="4" s="101" customFormat="true" ht="17.25" hidden="false" customHeight="false" outlineLevel="0" collapsed="false">
      <c r="C4" s="102" t="s">
        <v>77</v>
      </c>
      <c r="D4" s="102"/>
      <c r="E4" s="102"/>
      <c r="F4" s="102"/>
      <c r="G4" s="102"/>
      <c r="H4" s="102"/>
    </row>
    <row r="5" customFormat="false" ht="13.5" hidden="false" customHeight="false" outlineLevel="0" collapsed="false">
      <c r="C5" s="103" t="s">
        <v>78</v>
      </c>
      <c r="D5" s="104" t="s">
        <v>79</v>
      </c>
      <c r="E5" s="104" t="s">
        <v>80</v>
      </c>
      <c r="F5" s="104" t="s">
        <v>81</v>
      </c>
      <c r="G5" s="104" t="s">
        <v>82</v>
      </c>
      <c r="H5" s="104" t="s">
        <v>83</v>
      </c>
      <c r="I5" s="105" t="s">
        <v>84</v>
      </c>
    </row>
    <row r="6" customFormat="false" ht="12.75" hidden="false" customHeight="false" outlineLevel="0" collapsed="false">
      <c r="B6" s="106" t="s">
        <v>85</v>
      </c>
      <c r="C6" s="106" t="s">
        <v>86</v>
      </c>
      <c r="D6" s="107" t="s">
        <v>86</v>
      </c>
      <c r="E6" s="107" t="s">
        <v>86</v>
      </c>
      <c r="F6" s="107" t="s">
        <v>86</v>
      </c>
      <c r="G6" s="107" t="s">
        <v>86</v>
      </c>
      <c r="H6" s="107" t="s">
        <v>86</v>
      </c>
    </row>
    <row r="7" customFormat="false" ht="12.75" hidden="false" customHeight="false" outlineLevel="0" collapsed="false">
      <c r="B7" s="108" t="s">
        <v>87</v>
      </c>
      <c r="C7" s="108" t="s">
        <v>88</v>
      </c>
      <c r="D7" s="107" t="s">
        <v>88</v>
      </c>
      <c r="E7" s="107" t="s">
        <v>88</v>
      </c>
      <c r="F7" s="107" t="s">
        <v>88</v>
      </c>
      <c r="G7" s="107" t="s">
        <v>88</v>
      </c>
      <c r="H7" s="107" t="s">
        <v>88</v>
      </c>
    </row>
    <row r="8" customFormat="false" ht="12.75" hidden="false" customHeight="false" outlineLevel="0" collapsed="false">
      <c r="B8" s="109" t="s">
        <v>89</v>
      </c>
      <c r="C8" s="109" t="s">
        <v>90</v>
      </c>
      <c r="D8" s="110" t="s">
        <v>90</v>
      </c>
      <c r="E8" s="110" t="s">
        <v>90</v>
      </c>
      <c r="F8" s="110" t="s">
        <v>90</v>
      </c>
      <c r="G8" s="110" t="s">
        <v>90</v>
      </c>
      <c r="H8" s="110" t="s">
        <v>90</v>
      </c>
    </row>
    <row r="9" customFormat="false" ht="12.75" hidden="false" customHeight="false" outlineLevel="0" collapsed="false">
      <c r="B9" s="111" t="n">
        <v>0.1</v>
      </c>
      <c r="C9" s="112" t="n">
        <v>1.47126436781609</v>
      </c>
      <c r="D9" s="107" t="n">
        <v>1.24223602484472</v>
      </c>
      <c r="E9" s="107" t="n">
        <v>1.86046511627907</v>
      </c>
      <c r="F9" s="107" t="n">
        <v>2.76657060518732</v>
      </c>
      <c r="G9" s="107" t="n">
        <v>2.29082774049217</v>
      </c>
      <c r="H9" s="107" t="n">
        <v>3.45945945945946</v>
      </c>
    </row>
    <row r="10" customFormat="false" ht="12.75" hidden="false" customHeight="false" outlineLevel="0" collapsed="false">
      <c r="B10" s="111" t="n">
        <v>0.2</v>
      </c>
      <c r="C10" s="112" t="n">
        <v>1.47126436781609</v>
      </c>
      <c r="D10" s="107" t="n">
        <v>1.24223602484472</v>
      </c>
      <c r="E10" s="107" t="n">
        <v>1.86046511627907</v>
      </c>
      <c r="F10" s="107" t="n">
        <v>2.76657060518732</v>
      </c>
      <c r="G10" s="107" t="n">
        <v>2.29082774049217</v>
      </c>
      <c r="H10" s="107" t="n">
        <v>3.45945945945946</v>
      </c>
    </row>
    <row r="11" customFormat="false" ht="12.75" hidden="false" customHeight="false" outlineLevel="0" collapsed="false">
      <c r="B11" s="111" t="n">
        <v>0.3</v>
      </c>
      <c r="C11" s="112" t="n">
        <v>1.47126436781609</v>
      </c>
      <c r="D11" s="107" t="n">
        <v>1.24223602484472</v>
      </c>
      <c r="E11" s="107" t="n">
        <v>1.86046511627907</v>
      </c>
      <c r="F11" s="107" t="n">
        <v>2.76657060518732</v>
      </c>
      <c r="G11" s="107" t="n">
        <v>2.29082774049217</v>
      </c>
      <c r="H11" s="107" t="n">
        <v>3.45945945945946</v>
      </c>
    </row>
    <row r="12" customFormat="false" ht="12.75" hidden="false" customHeight="false" outlineLevel="0" collapsed="false">
      <c r="B12" s="111" t="n">
        <v>0.4</v>
      </c>
      <c r="C12" s="112" t="n">
        <v>1.47126436781609</v>
      </c>
      <c r="D12" s="107" t="n">
        <v>1.24223602484472</v>
      </c>
      <c r="E12" s="107" t="n">
        <v>1.86046511627907</v>
      </c>
      <c r="F12" s="107" t="n">
        <v>2.76657060518732</v>
      </c>
      <c r="G12" s="107" t="n">
        <v>2.29082774049217</v>
      </c>
      <c r="H12" s="107" t="n">
        <v>3.45945945945946</v>
      </c>
    </row>
    <row r="13" customFormat="false" ht="12.75" hidden="false" customHeight="false" outlineLevel="0" collapsed="false">
      <c r="B13" s="111" t="n">
        <v>0.5</v>
      </c>
      <c r="C13" s="112" t="n">
        <v>1.25451760236728</v>
      </c>
      <c r="D13" s="107" t="n">
        <v>1.24223602484472</v>
      </c>
      <c r="E13" s="107" t="n">
        <v>1.86046511627907</v>
      </c>
      <c r="F13" s="107" t="n">
        <v>2.76657060518732</v>
      </c>
      <c r="G13" s="107" t="n">
        <v>2.29082774049217</v>
      </c>
      <c r="H13" s="107" t="n">
        <v>3.45945945945946</v>
      </c>
    </row>
    <row r="14" customFormat="false" ht="12.75" hidden="false" customHeight="false" outlineLevel="0" collapsed="false">
      <c r="B14" s="111" t="n">
        <v>0.6</v>
      </c>
      <c r="C14" s="112" t="n">
        <v>1.04543133530607</v>
      </c>
      <c r="D14" s="107" t="n">
        <v>1.2251148460618</v>
      </c>
      <c r="E14" s="107" t="n">
        <v>1.86046511627907</v>
      </c>
      <c r="F14" s="107" t="n">
        <v>2.76657060518732</v>
      </c>
      <c r="G14" s="107" t="n">
        <v>2.29082774049217</v>
      </c>
      <c r="H14" s="107" t="n">
        <v>3.45945945945946</v>
      </c>
    </row>
    <row r="15" customFormat="false" ht="12.75" hidden="false" customHeight="false" outlineLevel="0" collapsed="false">
      <c r="B15" s="111" t="n">
        <v>0.7</v>
      </c>
      <c r="C15" s="112" t="n">
        <v>0.896084001690917</v>
      </c>
      <c r="D15" s="107" t="n">
        <v>1.05009843948154</v>
      </c>
      <c r="E15" s="107" t="n">
        <v>1.86046511627907</v>
      </c>
      <c r="F15" s="107" t="n">
        <v>2.76657060518732</v>
      </c>
      <c r="G15" s="107" t="n">
        <v>2.29082774049217</v>
      </c>
      <c r="H15" s="107" t="n">
        <v>3.45945945945946</v>
      </c>
    </row>
    <row r="16" customFormat="false" ht="12.75" hidden="false" customHeight="false" outlineLevel="0" collapsed="false">
      <c r="B16" s="111" t="n">
        <v>0.8</v>
      </c>
      <c r="C16" s="112" t="n">
        <v>0.784073501479552</v>
      </c>
      <c r="D16" s="107" t="n">
        <v>0.91883613454635</v>
      </c>
      <c r="E16" s="107" t="n">
        <v>1.76416537832899</v>
      </c>
      <c r="F16" s="107" t="n">
        <v>2.64624806749349</v>
      </c>
      <c r="G16" s="107" t="n">
        <v>2.29082774049217</v>
      </c>
      <c r="H16" s="107" t="n">
        <v>3.45945945945946</v>
      </c>
    </row>
    <row r="17" customFormat="false" ht="12.75" hidden="false" customHeight="false" outlineLevel="0" collapsed="false">
      <c r="B17" s="111" t="n">
        <v>0.9</v>
      </c>
      <c r="C17" s="112" t="n">
        <v>0.69695422353738</v>
      </c>
      <c r="D17" s="107" t="n">
        <v>0.816743230707867</v>
      </c>
      <c r="E17" s="107" t="n">
        <v>1.5681470029591</v>
      </c>
      <c r="F17" s="107" t="n">
        <v>2.35222050443866</v>
      </c>
      <c r="G17" s="107" t="n">
        <v>2.29082774049217</v>
      </c>
      <c r="H17" s="107" t="n">
        <v>3.45945945945946</v>
      </c>
    </row>
    <row r="18" customFormat="false" ht="12.75" hidden="false" customHeight="false" outlineLevel="0" collapsed="false">
      <c r="B18" s="111" t="n">
        <v>1</v>
      </c>
      <c r="C18" s="112" t="n">
        <v>0.627258801183642</v>
      </c>
      <c r="D18" s="107" t="n">
        <v>0.73506890763708</v>
      </c>
      <c r="E18" s="107" t="n">
        <v>1.41133230266319</v>
      </c>
      <c r="F18" s="107" t="n">
        <v>2.11699845399479</v>
      </c>
      <c r="G18" s="107" t="n">
        <v>2.29082774049217</v>
      </c>
      <c r="H18" s="107" t="n">
        <v>3.45945945945946</v>
      </c>
    </row>
    <row r="19" customFormat="false" ht="12.75" hidden="false" customHeight="false" outlineLevel="0" collapsed="false">
      <c r="B19" s="111" t="n">
        <v>1.1</v>
      </c>
      <c r="C19" s="112" t="n">
        <v>0.570235273803311</v>
      </c>
      <c r="D19" s="107" t="n">
        <v>0.668244461488255</v>
      </c>
      <c r="E19" s="107" t="n">
        <v>1.28302936605745</v>
      </c>
      <c r="F19" s="107" t="n">
        <v>1.92454404908617</v>
      </c>
      <c r="G19" s="107" t="n">
        <v>2.28094109521324</v>
      </c>
      <c r="H19" s="107" t="n">
        <v>3.42141164281986</v>
      </c>
    </row>
    <row r="20" customFormat="false" ht="12.75" hidden="false" customHeight="false" outlineLevel="0" collapsed="false">
      <c r="B20" s="111" t="n">
        <v>1.2</v>
      </c>
      <c r="C20" s="112" t="n">
        <v>0.522715667653035</v>
      </c>
      <c r="D20" s="107" t="n">
        <v>0.6125574230309</v>
      </c>
      <c r="E20" s="107" t="n">
        <v>1.17611025221933</v>
      </c>
      <c r="F20" s="107" t="n">
        <v>1.76416537832899</v>
      </c>
      <c r="G20" s="107" t="n">
        <v>2.09086267061214</v>
      </c>
      <c r="H20" s="107" t="n">
        <v>3.13629400591821</v>
      </c>
    </row>
    <row r="21" customFormat="false" ht="12.75" hidden="false" customHeight="false" outlineLevel="0" collapsed="false">
      <c r="B21" s="111" t="n">
        <v>1.3</v>
      </c>
      <c r="C21" s="112" t="n">
        <v>0.482506770141263</v>
      </c>
      <c r="D21" s="107" t="n">
        <v>0.565437621259292</v>
      </c>
      <c r="E21" s="107" t="n">
        <v>1.08564023281784</v>
      </c>
      <c r="F21" s="107" t="n">
        <v>1.62846034922676</v>
      </c>
      <c r="G21" s="107" t="n">
        <v>1.93002708056505</v>
      </c>
      <c r="H21" s="107" t="n">
        <v>2.89504062084758</v>
      </c>
    </row>
    <row r="22" customFormat="false" ht="12.75" hidden="false" customHeight="false" outlineLevel="0" collapsed="false">
      <c r="B22" s="111" t="n">
        <v>1.4</v>
      </c>
      <c r="C22" s="112" t="n">
        <v>0.448042000845459</v>
      </c>
      <c r="D22" s="107" t="n">
        <v>0.525049219740772</v>
      </c>
      <c r="E22" s="107" t="n">
        <v>1.00809450190228</v>
      </c>
      <c r="F22" s="107" t="n">
        <v>1.51214175285342</v>
      </c>
      <c r="G22" s="107" t="n">
        <v>1.79216800338183</v>
      </c>
      <c r="H22" s="107" t="n">
        <v>2.68825200507275</v>
      </c>
    </row>
    <row r="23" customFormat="false" ht="12.75" hidden="false" customHeight="false" outlineLevel="0" collapsed="false">
      <c r="B23" s="111" t="n">
        <v>1.5</v>
      </c>
      <c r="C23" s="112" t="n">
        <v>0.418172534122428</v>
      </c>
      <c r="D23" s="107" t="n">
        <v>0.49004593842472</v>
      </c>
      <c r="E23" s="107" t="n">
        <v>0.940888201775463</v>
      </c>
      <c r="F23" s="107" t="n">
        <v>1.41133230266319</v>
      </c>
      <c r="G23" s="107" t="n">
        <v>1.67269013648971</v>
      </c>
      <c r="H23" s="107" t="n">
        <v>2.50903520473457</v>
      </c>
    </row>
    <row r="24" customFormat="false" ht="12.75" hidden="false" customHeight="false" outlineLevel="0" collapsed="false">
      <c r="B24" s="111" t="n">
        <v>1.6</v>
      </c>
      <c r="C24" s="112" t="n">
        <v>0.392036750739776</v>
      </c>
      <c r="D24" s="107" t="n">
        <v>0.459418067273175</v>
      </c>
      <c r="E24" s="107" t="n">
        <v>0.882082689164496</v>
      </c>
      <c r="F24" s="107" t="n">
        <v>1.32312403374674</v>
      </c>
      <c r="G24" s="107" t="n">
        <v>1.5681470029591</v>
      </c>
      <c r="H24" s="107" t="n">
        <v>2.35222050443866</v>
      </c>
    </row>
    <row r="25" customFormat="false" ht="12.75" hidden="false" customHeight="false" outlineLevel="0" collapsed="false">
      <c r="B25" s="111" t="n">
        <v>1.7</v>
      </c>
      <c r="C25" s="112" t="n">
        <v>0.368975765402142</v>
      </c>
      <c r="D25" s="107" t="n">
        <v>0.432393475080635</v>
      </c>
      <c r="E25" s="107" t="n">
        <v>0.83019547215482</v>
      </c>
      <c r="F25" s="107" t="n">
        <v>1.24529320823223</v>
      </c>
      <c r="G25" s="107" t="n">
        <v>1.47590306160857</v>
      </c>
      <c r="H25" s="107" t="n">
        <v>2.21385459241285</v>
      </c>
    </row>
    <row r="26" customFormat="false" ht="12.75" hidden="false" customHeight="false" outlineLevel="0" collapsed="false">
      <c r="B26" s="111" t="n">
        <v>1.8</v>
      </c>
      <c r="C26" s="112" t="n">
        <v>0.34847711176869</v>
      </c>
      <c r="D26" s="107" t="n">
        <v>0.408371615353933</v>
      </c>
      <c r="E26" s="107" t="n">
        <v>0.784073501479552</v>
      </c>
      <c r="F26" s="107" t="n">
        <v>1.17611025221933</v>
      </c>
      <c r="G26" s="107" t="n">
        <v>1.39390844707476</v>
      </c>
      <c r="H26" s="107" t="n">
        <v>2.09086267061214</v>
      </c>
    </row>
    <row r="27" customFormat="false" ht="12.75" hidden="false" customHeight="false" outlineLevel="0" collapsed="false">
      <c r="B27" s="111" t="n">
        <v>1.9</v>
      </c>
      <c r="C27" s="112" t="n">
        <v>0.330136211149285</v>
      </c>
      <c r="D27" s="107" t="n">
        <v>0.386878372440569</v>
      </c>
      <c r="E27" s="107" t="n">
        <v>0.742806475085892</v>
      </c>
      <c r="F27" s="107" t="n">
        <v>1.11420971262884</v>
      </c>
      <c r="G27" s="107" t="n">
        <v>1.32054484459714</v>
      </c>
      <c r="H27" s="107" t="n">
        <v>1.98081726689571</v>
      </c>
    </row>
    <row r="28" customFormat="false" ht="12.75" hidden="false" customHeight="false" outlineLevel="0" collapsed="false">
      <c r="B28" s="111" t="n">
        <v>2</v>
      </c>
      <c r="C28" s="112" t="n">
        <v>0.313629400591821</v>
      </c>
      <c r="D28" s="107" t="n">
        <v>0.36753445381854</v>
      </c>
      <c r="E28" s="107" t="n">
        <v>0.705666151331597</v>
      </c>
      <c r="F28" s="107" t="n">
        <v>1.0584992269974</v>
      </c>
      <c r="G28" s="107" t="n">
        <v>1.25451760236728</v>
      </c>
      <c r="H28" s="107" t="n">
        <v>1.88177640355093</v>
      </c>
    </row>
    <row r="29" customFormat="false" ht="12.75" hidden="false" customHeight="false" outlineLevel="0" collapsed="false">
      <c r="B29" s="111" t="n">
        <v>2.1</v>
      </c>
      <c r="C29" s="112" t="n">
        <v>0.298694667230306</v>
      </c>
      <c r="D29" s="107" t="n">
        <v>0.350032813160514</v>
      </c>
      <c r="E29" s="107" t="n">
        <v>0.672063001268188</v>
      </c>
      <c r="F29" s="107" t="n">
        <v>1.00809450190228</v>
      </c>
      <c r="G29" s="107" t="n">
        <v>1.19477866892122</v>
      </c>
      <c r="H29" s="107" t="n">
        <v>1.79216800338183</v>
      </c>
    </row>
    <row r="30" customFormat="false" ht="12.75" hidden="false" customHeight="false" outlineLevel="0" collapsed="false">
      <c r="B30" s="111" t="n">
        <v>2.2</v>
      </c>
      <c r="C30" s="112" t="n">
        <v>0.285117636901655</v>
      </c>
      <c r="D30" s="107" t="n">
        <v>0.334122230744127</v>
      </c>
      <c r="E30" s="107" t="n">
        <v>0.641514683028725</v>
      </c>
      <c r="F30" s="107" t="n">
        <v>0.962272024543087</v>
      </c>
      <c r="G30" s="107" t="n">
        <v>1.14047054760662</v>
      </c>
      <c r="H30" s="107" t="n">
        <v>1.71070582140993</v>
      </c>
    </row>
    <row r="31" customFormat="false" ht="12.75" hidden="false" customHeight="false" outlineLevel="0" collapsed="false">
      <c r="B31" s="111" t="n">
        <v>2.3</v>
      </c>
      <c r="C31" s="112" t="n">
        <v>0.272721217905931</v>
      </c>
      <c r="D31" s="107" t="n">
        <v>0.319595177233513</v>
      </c>
      <c r="E31" s="107" t="n">
        <v>0.613622740288345</v>
      </c>
      <c r="F31" s="107" t="n">
        <v>0.920434110432518</v>
      </c>
      <c r="G31" s="107" t="n">
        <v>1.09088487162373</v>
      </c>
      <c r="H31" s="107" t="n">
        <v>1.63632730743559</v>
      </c>
    </row>
    <row r="32" customFormat="false" ht="12.75" hidden="false" customHeight="false" outlineLevel="0" collapsed="false">
      <c r="B32" s="111" t="n">
        <v>2.4</v>
      </c>
      <c r="C32" s="112" t="n">
        <v>0.261357833826517</v>
      </c>
      <c r="D32" s="107" t="n">
        <v>0.30627871151545</v>
      </c>
      <c r="E32" s="107" t="n">
        <v>0.588055126109664</v>
      </c>
      <c r="F32" s="107" t="n">
        <v>0.882082689164496</v>
      </c>
      <c r="G32" s="107" t="n">
        <v>1.04543133530607</v>
      </c>
      <c r="H32" s="107" t="n">
        <v>1.5681470029591</v>
      </c>
    </row>
    <row r="33" customFormat="false" ht="12.75" hidden="false" customHeight="false" outlineLevel="0" collapsed="false">
      <c r="B33" s="111" t="n">
        <v>2.5</v>
      </c>
      <c r="C33" s="112" t="n">
        <v>0.250903520473457</v>
      </c>
      <c r="D33" s="107" t="n">
        <v>0.294027563054832</v>
      </c>
      <c r="E33" s="107" t="n">
        <v>0.564532921065278</v>
      </c>
      <c r="F33" s="107" t="n">
        <v>0.846799381597916</v>
      </c>
      <c r="G33" s="107" t="n">
        <v>1.00361408189383</v>
      </c>
      <c r="H33" s="107" t="n">
        <v>1.50542112284074</v>
      </c>
    </row>
    <row r="34" customFormat="false" ht="12.75" hidden="false" customHeight="false" outlineLevel="0" collapsed="false">
      <c r="B34" s="111" t="n">
        <v>2.6</v>
      </c>
      <c r="C34" s="112" t="n">
        <v>0.241253385070631</v>
      </c>
      <c r="D34" s="107" t="n">
        <v>0.282718810629646</v>
      </c>
      <c r="E34" s="107" t="n">
        <v>0.542820116408921</v>
      </c>
      <c r="F34" s="107" t="n">
        <v>0.814230174613381</v>
      </c>
      <c r="G34" s="107" t="n">
        <v>0.965013540282526</v>
      </c>
      <c r="H34" s="107" t="n">
        <v>1.44752031042379</v>
      </c>
    </row>
    <row r="35" customFormat="false" ht="12.75" hidden="false" customHeight="false" outlineLevel="0" collapsed="false">
      <c r="B35" s="111" t="n">
        <v>2.7</v>
      </c>
      <c r="C35" s="112" t="n">
        <v>0.23231807451246</v>
      </c>
      <c r="D35" s="107" t="n">
        <v>0.272247743569289</v>
      </c>
      <c r="E35" s="107" t="n">
        <v>0.522715667653035</v>
      </c>
      <c r="F35" s="107" t="n">
        <v>0.784073501479552</v>
      </c>
      <c r="G35" s="107" t="n">
        <v>0.92927229804984</v>
      </c>
      <c r="H35" s="107" t="n">
        <v>1.39390844707476</v>
      </c>
    </row>
    <row r="36" customFormat="false" ht="12.75" hidden="false" customHeight="false" outlineLevel="0" collapsed="false">
      <c r="B36" s="111" t="n">
        <v>2.8</v>
      </c>
      <c r="C36" s="112" t="n">
        <v>0.224021000422729</v>
      </c>
      <c r="D36" s="107" t="n">
        <v>0.262524609870386</v>
      </c>
      <c r="E36" s="107" t="n">
        <v>0.504047250951141</v>
      </c>
      <c r="F36" s="107" t="n">
        <v>0.756070876426711</v>
      </c>
      <c r="G36" s="107" t="n">
        <v>0.896084001690917</v>
      </c>
      <c r="H36" s="107" t="n">
        <v>1.34412600253638</v>
      </c>
    </row>
    <row r="37" customFormat="false" ht="12.75" hidden="false" customHeight="false" outlineLevel="0" collapsed="false">
      <c r="B37" s="111" t="n">
        <v>2.9</v>
      </c>
      <c r="C37" s="112" t="n">
        <v>0.216296138339187</v>
      </c>
      <c r="D37" s="107" t="n">
        <v>0.253472037116235</v>
      </c>
      <c r="E37" s="107" t="n">
        <v>0.48666631126317</v>
      </c>
      <c r="F37" s="107" t="n">
        <v>0.729999466894756</v>
      </c>
      <c r="G37" s="107" t="n">
        <v>0.865184553356747</v>
      </c>
      <c r="H37" s="107" t="n">
        <v>1.29777683003512</v>
      </c>
    </row>
    <row r="38" customFormat="false" ht="12.75" hidden="false" customHeight="false" outlineLevel="0" collapsed="false">
      <c r="B38" s="111" t="n">
        <v>3</v>
      </c>
      <c r="C38" s="112" t="n">
        <v>0.209086267061214</v>
      </c>
      <c r="D38" s="107" t="n">
        <v>0.24502296921236</v>
      </c>
      <c r="E38" s="107" t="n">
        <v>0.470444100887731</v>
      </c>
      <c r="F38" s="107" t="n">
        <v>0.705666151331597</v>
      </c>
      <c r="G38" s="107" t="n">
        <v>0.836345068244856</v>
      </c>
      <c r="H38" s="107" t="n">
        <v>1.25451760236728</v>
      </c>
    </row>
    <row r="39" customFormat="false" ht="12.75" hidden="false" customHeight="false" outlineLevel="0" collapsed="false">
      <c r="B39" s="111" t="n">
        <v>3.1</v>
      </c>
      <c r="C39" s="112"/>
      <c r="D39" s="107"/>
      <c r="E39" s="107" t="n">
        <v>0.455268484730063</v>
      </c>
      <c r="F39" s="107" t="n">
        <v>0.682902727095094</v>
      </c>
      <c r="G39" s="107" t="n">
        <v>0.809366195075667</v>
      </c>
      <c r="H39" s="107" t="n">
        <v>1.2140492926135</v>
      </c>
    </row>
    <row r="40" customFormat="false" ht="12.75" hidden="false" customHeight="false" outlineLevel="0" collapsed="false">
      <c r="B40" s="111" t="n">
        <v>3.2</v>
      </c>
      <c r="C40" s="112"/>
      <c r="D40" s="107"/>
      <c r="E40" s="107" t="n">
        <v>0.441041344582248</v>
      </c>
      <c r="F40" s="107" t="n">
        <v>0.661562016873372</v>
      </c>
      <c r="G40" s="107" t="n">
        <v>0.784073501479552</v>
      </c>
      <c r="H40" s="107" t="n">
        <v>1.17611025221933</v>
      </c>
    </row>
    <row r="41" customFormat="false" ht="12.75" hidden="false" customHeight="false" outlineLevel="0" collapsed="false">
      <c r="B41" s="111" t="n">
        <v>3.3</v>
      </c>
      <c r="C41" s="112"/>
      <c r="D41" s="107"/>
      <c r="E41" s="107" t="n">
        <v>0.427676455352483</v>
      </c>
      <c r="F41" s="107" t="n">
        <v>0.641514683028725</v>
      </c>
      <c r="G41" s="107" t="n">
        <v>0.760313698404414</v>
      </c>
      <c r="H41" s="107" t="n">
        <v>1.14047054760662</v>
      </c>
    </row>
    <row r="42" customFormat="false" ht="12.75" hidden="false" customHeight="false" outlineLevel="0" collapsed="false">
      <c r="B42" s="111" t="n">
        <v>3.4</v>
      </c>
      <c r="C42" s="112"/>
      <c r="D42" s="107"/>
      <c r="E42" s="107" t="n">
        <v>0.41509773607741</v>
      </c>
      <c r="F42" s="107" t="n">
        <v>0.622646604116115</v>
      </c>
      <c r="G42" s="107" t="n">
        <v>0.737951530804284</v>
      </c>
      <c r="H42" s="107" t="n">
        <v>1.10692729620643</v>
      </c>
    </row>
    <row r="43" customFormat="false" ht="12.75" hidden="false" customHeight="false" outlineLevel="0" collapsed="false">
      <c r="B43" s="111" t="n">
        <v>3.5</v>
      </c>
      <c r="C43" s="112"/>
      <c r="D43" s="107"/>
      <c r="E43" s="107" t="n">
        <v>0.403237800760913</v>
      </c>
      <c r="F43" s="107" t="n">
        <v>0.604856701141369</v>
      </c>
      <c r="G43" s="107" t="n">
        <v>0.716867201352733</v>
      </c>
      <c r="H43" s="107" t="n">
        <v>1.0753008020291</v>
      </c>
    </row>
    <row r="44" customFormat="false" ht="12.75" hidden="false" customHeight="false" outlineLevel="0" collapsed="false">
      <c r="B44" s="111" t="n">
        <v>3.6</v>
      </c>
      <c r="C44" s="112"/>
      <c r="D44" s="107"/>
      <c r="E44" s="107" t="n">
        <v>0.392036750739776</v>
      </c>
      <c r="F44" s="107" t="n">
        <v>0.588055126109664</v>
      </c>
      <c r="G44" s="107" t="n">
        <v>0.69695422353738</v>
      </c>
      <c r="H44" s="107" t="n">
        <v>1.04543133530607</v>
      </c>
    </row>
    <row r="45" customFormat="false" ht="12.75" hidden="false" customHeight="false" outlineLevel="0" collapsed="false">
      <c r="B45" s="111" t="n">
        <v>3.7</v>
      </c>
      <c r="C45" s="112"/>
      <c r="D45" s="107"/>
      <c r="E45" s="107" t="n">
        <v>0.381441162881944</v>
      </c>
      <c r="F45" s="107" t="n">
        <v>0.572161744322917</v>
      </c>
      <c r="G45" s="107" t="n">
        <v>0.678117622901234</v>
      </c>
      <c r="H45" s="107" t="n">
        <v>1.01717643435185</v>
      </c>
    </row>
    <row r="46" customFormat="false" ht="12.75" hidden="false" customHeight="false" outlineLevel="0" collapsed="false">
      <c r="B46" s="111" t="n">
        <v>3.8</v>
      </c>
      <c r="C46" s="112"/>
      <c r="D46" s="107"/>
      <c r="E46" s="107" t="n">
        <v>0.371403237542946</v>
      </c>
      <c r="F46" s="107" t="n">
        <v>0.557104856314419</v>
      </c>
      <c r="G46" s="107" t="n">
        <v>0.66027242229857</v>
      </c>
      <c r="H46" s="107" t="n">
        <v>0.990408633447855</v>
      </c>
    </row>
    <row r="47" customFormat="false" ht="12.75" hidden="false" customHeight="false" outlineLevel="0" collapsed="false">
      <c r="B47" s="111" t="n">
        <v>3.9</v>
      </c>
      <c r="C47" s="112"/>
      <c r="D47" s="107"/>
      <c r="E47" s="107" t="n">
        <v>0.361880077605947</v>
      </c>
      <c r="F47" s="107" t="n">
        <v>0.542820116408921</v>
      </c>
      <c r="G47" s="107" t="n">
        <v>0.643342360188351</v>
      </c>
      <c r="H47" s="107" t="n">
        <v>0.965013540282526</v>
      </c>
    </row>
    <row r="48" customFormat="false" ht="12.75" hidden="false" customHeight="false" outlineLevel="0" collapsed="false">
      <c r="B48" s="111" t="n">
        <v>4</v>
      </c>
      <c r="C48" s="112"/>
      <c r="D48" s="107"/>
      <c r="E48" s="107" t="n">
        <v>0.352833075665799</v>
      </c>
      <c r="F48" s="107" t="n">
        <v>0.529249613498698</v>
      </c>
      <c r="G48" s="107" t="n">
        <v>0.627258801183642</v>
      </c>
      <c r="H48" s="107" t="n">
        <v>0.940888201775463</v>
      </c>
    </row>
    <row r="49" customFormat="false" ht="12.75" hidden="false" customHeight="false" outlineLevel="0" collapsed="false">
      <c r="B49" s="111" t="n">
        <v>4.1</v>
      </c>
      <c r="C49" s="112"/>
      <c r="D49" s="107"/>
      <c r="E49" s="107"/>
      <c r="F49" s="107" t="n">
        <v>0.516341086340193</v>
      </c>
      <c r="G49" s="107" t="n">
        <v>0.611959806032821</v>
      </c>
      <c r="H49" s="107" t="n">
        <v>0.917939709049232</v>
      </c>
    </row>
    <row r="50" customFormat="false" ht="12.75" hidden="false" customHeight="false" outlineLevel="0" collapsed="false">
      <c r="B50" s="111" t="n">
        <v>4.2</v>
      </c>
      <c r="C50" s="112"/>
      <c r="D50" s="107"/>
      <c r="E50" s="107"/>
      <c r="F50" s="107" t="n">
        <v>0.504047250951141</v>
      </c>
      <c r="G50" s="107" t="n">
        <v>0.597389334460611</v>
      </c>
      <c r="H50" s="107" t="n">
        <v>0.896084001690917</v>
      </c>
    </row>
    <row r="51" customFormat="false" ht="12.75" hidden="false" customHeight="false" outlineLevel="0" collapsed="false">
      <c r="B51" s="111" t="n">
        <v>4.3</v>
      </c>
      <c r="C51" s="112"/>
      <c r="D51" s="107"/>
      <c r="E51" s="107"/>
      <c r="F51" s="107" t="n">
        <v>0.492325221859254</v>
      </c>
      <c r="G51" s="107" t="n">
        <v>0.583496559240597</v>
      </c>
      <c r="H51" s="107" t="n">
        <v>0.875244838860896</v>
      </c>
    </row>
    <row r="52" customFormat="false" ht="12.75" hidden="false" customHeight="false" outlineLevel="0" collapsed="false">
      <c r="B52" s="111" t="n">
        <v>4.4</v>
      </c>
      <c r="C52" s="112"/>
      <c r="D52" s="107"/>
      <c r="E52" s="107"/>
      <c r="F52" s="107" t="n">
        <v>0.481136012271543</v>
      </c>
      <c r="G52" s="107" t="n">
        <v>0.570235273803311</v>
      </c>
      <c r="H52" s="107" t="n">
        <v>0.855352910704966</v>
      </c>
    </row>
    <row r="53" customFormat="false" ht="12.75" hidden="false" customHeight="false" outlineLevel="0" collapsed="false">
      <c r="B53" s="111" t="n">
        <v>4.5</v>
      </c>
      <c r="C53" s="112"/>
      <c r="D53" s="107"/>
      <c r="E53" s="107"/>
      <c r="F53" s="107" t="n">
        <v>0.470444100887731</v>
      </c>
      <c r="G53" s="107" t="n">
        <v>0.557563378829904</v>
      </c>
      <c r="H53" s="107" t="n">
        <v>0.836345068244856</v>
      </c>
    </row>
    <row r="54" customFormat="false" ht="12.75" hidden="false" customHeight="false" outlineLevel="0" collapsed="false">
      <c r="B54" s="111" t="n">
        <v>4.6</v>
      </c>
      <c r="C54" s="112"/>
      <c r="D54" s="107"/>
      <c r="E54" s="107"/>
      <c r="F54" s="107"/>
      <c r="G54" s="107"/>
      <c r="H54" s="107" t="n">
        <v>0.818163653717794</v>
      </c>
    </row>
    <row r="55" customFormat="false" ht="12.75" hidden="false" customHeight="false" outlineLevel="0" collapsed="false">
      <c r="B55" s="111" t="n">
        <v>4.7</v>
      </c>
      <c r="C55" s="112"/>
      <c r="D55" s="107"/>
      <c r="E55" s="107"/>
      <c r="F55" s="107"/>
      <c r="G55" s="107"/>
      <c r="H55" s="107" t="n">
        <v>0.800755916404649</v>
      </c>
    </row>
    <row r="56" customFormat="false" ht="12.75" hidden="false" customHeight="false" outlineLevel="0" collapsed="false">
      <c r="B56" s="111" t="n">
        <v>4.8</v>
      </c>
      <c r="C56" s="112"/>
      <c r="D56" s="107"/>
      <c r="E56" s="107"/>
      <c r="F56" s="107"/>
      <c r="G56" s="107"/>
      <c r="H56" s="107" t="n">
        <v>0.784073501479552</v>
      </c>
    </row>
    <row r="57" customFormat="false" ht="12.75" hidden="false" customHeight="false" outlineLevel="0" collapsed="false">
      <c r="B57" s="111" t="n">
        <v>4.9</v>
      </c>
      <c r="C57" s="112"/>
      <c r="D57" s="107"/>
      <c r="E57" s="107"/>
      <c r="F57" s="107"/>
      <c r="G57" s="107"/>
      <c r="H57" s="107" t="n">
        <v>0.768072001449357</v>
      </c>
    </row>
    <row r="58" customFormat="false" ht="12.75" hidden="false" customHeight="false" outlineLevel="0" collapsed="false">
      <c r="B58" s="111" t="n">
        <v>5</v>
      </c>
      <c r="C58" s="112"/>
      <c r="D58" s="107"/>
      <c r="E58" s="107"/>
      <c r="F58" s="107"/>
      <c r="G58" s="107"/>
      <c r="H58" s="107" t="n">
        <v>0.75271056142037</v>
      </c>
    </row>
    <row r="59" customFormat="false" ht="12.75" hidden="false" customHeight="false" outlineLevel="0" collapsed="false">
      <c r="B59" s="111" t="n">
        <v>5.1</v>
      </c>
      <c r="C59" s="112"/>
      <c r="D59" s="107"/>
      <c r="E59" s="107"/>
      <c r="F59" s="107"/>
      <c r="G59" s="107"/>
      <c r="H59" s="107"/>
    </row>
    <row r="60" customFormat="false" ht="12.75" hidden="false" customHeight="false" outlineLevel="0" collapsed="false">
      <c r="B60" s="111" t="n">
        <v>5.2</v>
      </c>
      <c r="C60" s="112"/>
      <c r="D60" s="107"/>
      <c r="E60" s="107"/>
      <c r="F60" s="107"/>
      <c r="G60" s="107"/>
      <c r="H60" s="107"/>
    </row>
    <row r="61" customFormat="false" ht="12.75" hidden="false" customHeight="false" outlineLevel="0" collapsed="false">
      <c r="B61" s="111" t="n">
        <v>5.3</v>
      </c>
      <c r="C61" s="112"/>
      <c r="D61" s="107"/>
      <c r="E61" s="107"/>
      <c r="F61" s="107"/>
      <c r="G61" s="107"/>
      <c r="H61" s="107"/>
    </row>
    <row r="62" customFormat="false" ht="12.75" hidden="false" customHeight="false" outlineLevel="0" collapsed="false">
      <c r="B62" s="111" t="n">
        <v>5.4</v>
      </c>
      <c r="C62" s="112"/>
      <c r="D62" s="107"/>
      <c r="E62" s="107"/>
      <c r="F62" s="107"/>
      <c r="G62" s="107"/>
      <c r="H62" s="107"/>
    </row>
    <row r="63" customFormat="false" ht="12.75" hidden="false" customHeight="false" outlineLevel="0" collapsed="false">
      <c r="B63" s="111" t="n">
        <v>5.5</v>
      </c>
      <c r="C63" s="112"/>
      <c r="D63" s="107"/>
      <c r="E63" s="107"/>
      <c r="F63" s="107"/>
      <c r="G63" s="107"/>
      <c r="H63" s="107"/>
    </row>
    <row r="64" customFormat="false" ht="12.75" hidden="false" customHeight="false" outlineLevel="0" collapsed="false">
      <c r="B64" s="111" t="n">
        <v>5.6</v>
      </c>
      <c r="C64" s="112"/>
      <c r="D64" s="107"/>
      <c r="E64" s="107"/>
      <c r="F64" s="107"/>
      <c r="G64" s="107"/>
      <c r="H64" s="107"/>
    </row>
    <row r="65" customFormat="false" ht="12.75" hidden="false" customHeight="false" outlineLevel="0" collapsed="false">
      <c r="B65" s="111" t="n">
        <v>5.7</v>
      </c>
      <c r="C65" s="112"/>
      <c r="D65" s="107"/>
      <c r="E65" s="107"/>
      <c r="F65" s="107"/>
      <c r="G65" s="107"/>
      <c r="H65" s="107"/>
    </row>
    <row r="66" customFormat="false" ht="12.75" hidden="false" customHeight="false" outlineLevel="0" collapsed="false">
      <c r="B66" s="111" t="n">
        <v>5.8</v>
      </c>
      <c r="C66" s="112"/>
      <c r="D66" s="107"/>
      <c r="E66" s="107"/>
      <c r="F66" s="107"/>
      <c r="G66" s="107"/>
      <c r="H66" s="107"/>
    </row>
    <row r="67" customFormat="false" ht="12.75" hidden="false" customHeight="false" outlineLevel="0" collapsed="false">
      <c r="B67" s="111" t="n">
        <v>5.9</v>
      </c>
      <c r="C67" s="112"/>
      <c r="D67" s="107"/>
      <c r="E67" s="107"/>
      <c r="F67" s="107"/>
      <c r="G67" s="107"/>
      <c r="H67" s="107"/>
    </row>
    <row r="68" customFormat="false" ht="12.75" hidden="false" customHeight="false" outlineLevel="0" collapsed="false">
      <c r="B68" s="111" t="n">
        <v>6</v>
      </c>
      <c r="C68" s="112"/>
      <c r="D68" s="107"/>
      <c r="E68" s="107"/>
      <c r="F68" s="107"/>
      <c r="G68" s="107"/>
      <c r="H68" s="107"/>
    </row>
    <row r="69" customFormat="false" ht="12.75" hidden="false" customHeight="false" outlineLevel="0" collapsed="false">
      <c r="B69" s="111" t="n">
        <v>6.1</v>
      </c>
      <c r="C69" s="112"/>
      <c r="D69" s="107"/>
      <c r="E69" s="107"/>
      <c r="F69" s="107"/>
      <c r="G69" s="107"/>
      <c r="H69" s="107"/>
    </row>
    <row r="70" customFormat="false" ht="12.75" hidden="false" customHeight="false" outlineLevel="0" collapsed="false">
      <c r="B70" s="111" t="n">
        <v>6.2</v>
      </c>
      <c r="C70" s="112"/>
      <c r="D70" s="107"/>
      <c r="E70" s="107"/>
      <c r="F70" s="107"/>
      <c r="G70" s="107"/>
      <c r="H70" s="107"/>
    </row>
    <row r="71" customFormat="false" ht="12.75" hidden="false" customHeight="false" outlineLevel="0" collapsed="false">
      <c r="B71" s="111" t="n">
        <v>6.3</v>
      </c>
      <c r="C71" s="112"/>
      <c r="D71" s="107"/>
      <c r="E71" s="107"/>
      <c r="F71" s="107"/>
      <c r="G71" s="107"/>
      <c r="H71" s="107"/>
    </row>
    <row r="72" customFormat="false" ht="12.75" hidden="false" customHeight="false" outlineLevel="0" collapsed="false">
      <c r="B72" s="111" t="n">
        <v>6.4</v>
      </c>
      <c r="C72" s="112"/>
      <c r="D72" s="107"/>
      <c r="E72" s="107"/>
      <c r="F72" s="107"/>
      <c r="G72" s="107"/>
      <c r="H72" s="107"/>
    </row>
    <row r="73" customFormat="false" ht="12.75" hidden="false" customHeight="false" outlineLevel="0" collapsed="false">
      <c r="B73" s="111" t="n">
        <v>6.5</v>
      </c>
      <c r="C73" s="112"/>
      <c r="D73" s="107"/>
      <c r="E73" s="107"/>
      <c r="F73" s="107"/>
      <c r="G73" s="107"/>
      <c r="H73" s="107"/>
    </row>
    <row r="74" customFormat="false" ht="12.75" hidden="false" customHeight="false" outlineLevel="0" collapsed="false">
      <c r="B74" s="111" t="n">
        <v>6.6</v>
      </c>
      <c r="C74" s="112"/>
      <c r="D74" s="107"/>
      <c r="E74" s="107"/>
      <c r="F74" s="107"/>
      <c r="G74" s="107"/>
      <c r="H74" s="107"/>
    </row>
    <row r="75" customFormat="false" ht="12.75" hidden="false" customHeight="false" outlineLevel="0" collapsed="false">
      <c r="B75" s="111" t="n">
        <v>6.7</v>
      </c>
      <c r="C75" s="112"/>
      <c r="D75" s="107"/>
      <c r="E75" s="107"/>
      <c r="F75" s="107"/>
      <c r="G75" s="107"/>
      <c r="H75" s="107"/>
    </row>
    <row r="76" customFormat="false" ht="12.75" hidden="false" customHeight="false" outlineLevel="0" collapsed="false">
      <c r="B76" s="111" t="n">
        <v>6.8</v>
      </c>
      <c r="C76" s="112"/>
      <c r="D76" s="107"/>
      <c r="E76" s="107"/>
      <c r="F76" s="107"/>
      <c r="G76" s="107"/>
      <c r="H76" s="107"/>
    </row>
    <row r="77" customFormat="false" ht="12.75" hidden="false" customHeight="false" outlineLevel="0" collapsed="false">
      <c r="B77" s="111" t="n">
        <v>6.9</v>
      </c>
      <c r="C77" s="112"/>
      <c r="D77" s="107"/>
      <c r="E77" s="107"/>
      <c r="F77" s="107"/>
      <c r="G77" s="107"/>
      <c r="H77" s="107"/>
    </row>
    <row r="78" customFormat="false" ht="12.75" hidden="false" customHeight="false" outlineLevel="0" collapsed="false">
      <c r="B78" s="111" t="n">
        <v>7</v>
      </c>
      <c r="C78" s="112"/>
      <c r="D78" s="107"/>
      <c r="E78" s="107"/>
      <c r="F78" s="107"/>
      <c r="G78" s="107"/>
      <c r="H78" s="107"/>
    </row>
    <row r="79" customFormat="false" ht="12.75" hidden="false" customHeight="false" outlineLevel="0" collapsed="false">
      <c r="B79" s="111" t="n">
        <v>7.1</v>
      </c>
      <c r="C79" s="112"/>
      <c r="D79" s="107"/>
      <c r="E79" s="107"/>
      <c r="F79" s="107"/>
      <c r="G79" s="107"/>
      <c r="H79" s="107"/>
    </row>
    <row r="80" customFormat="false" ht="12.75" hidden="false" customHeight="false" outlineLevel="0" collapsed="false">
      <c r="B80" s="111" t="n">
        <v>7.2</v>
      </c>
      <c r="C80" s="112"/>
      <c r="D80" s="107"/>
      <c r="E80" s="107"/>
      <c r="F80" s="107"/>
      <c r="G80" s="107"/>
      <c r="H80" s="107"/>
    </row>
    <row r="81" customFormat="false" ht="12.75" hidden="false" customHeight="false" outlineLevel="0" collapsed="false">
      <c r="B81" s="111" t="n">
        <v>7.3</v>
      </c>
      <c r="C81" s="112"/>
      <c r="D81" s="107"/>
      <c r="E81" s="107"/>
      <c r="F81" s="107"/>
      <c r="G81" s="107"/>
      <c r="H81" s="107"/>
    </row>
    <row r="82" customFormat="false" ht="12.75" hidden="false" customHeight="false" outlineLevel="0" collapsed="false">
      <c r="B82" s="111" t="n">
        <v>7.4</v>
      </c>
      <c r="C82" s="112"/>
      <c r="D82" s="107"/>
      <c r="E82" s="107"/>
      <c r="F82" s="107"/>
      <c r="G82" s="107"/>
      <c r="H82" s="107"/>
    </row>
    <row r="83" customFormat="false" ht="12.75" hidden="false" customHeight="false" outlineLevel="0" collapsed="false">
      <c r="B83" s="111" t="n">
        <v>7.5</v>
      </c>
      <c r="C83" s="112"/>
      <c r="D83" s="107"/>
      <c r="E83" s="107"/>
      <c r="F83" s="107"/>
      <c r="G83" s="107"/>
      <c r="H83" s="107"/>
    </row>
    <row r="84" customFormat="false" ht="12.75" hidden="false" customHeight="false" outlineLevel="0" collapsed="false">
      <c r="B84" s="111" t="n">
        <v>7.6</v>
      </c>
      <c r="C84" s="112"/>
      <c r="D84" s="107"/>
      <c r="E84" s="107"/>
      <c r="F84" s="107"/>
      <c r="G84" s="107"/>
      <c r="H84" s="107"/>
    </row>
    <row r="85" customFormat="false" ht="12.75" hidden="false" customHeight="false" outlineLevel="0" collapsed="false">
      <c r="B85" s="111" t="n">
        <v>7.7</v>
      </c>
      <c r="C85" s="112"/>
      <c r="D85" s="107"/>
      <c r="E85" s="107"/>
      <c r="F85" s="107"/>
      <c r="G85" s="107"/>
      <c r="H85" s="107"/>
    </row>
    <row r="86" customFormat="false" ht="12.75" hidden="false" customHeight="false" outlineLevel="0" collapsed="false">
      <c r="B86" s="111" t="n">
        <v>7.8</v>
      </c>
      <c r="C86" s="112"/>
      <c r="D86" s="107"/>
      <c r="E86" s="107"/>
      <c r="F86" s="107"/>
      <c r="G86" s="107"/>
      <c r="H86" s="107"/>
    </row>
    <row r="87" customFormat="false" ht="12.75" hidden="false" customHeight="false" outlineLevel="0" collapsed="false">
      <c r="B87" s="111" t="n">
        <v>7.9</v>
      </c>
      <c r="C87" s="112"/>
      <c r="D87" s="107"/>
      <c r="E87" s="107"/>
      <c r="F87" s="107"/>
      <c r="G87" s="107"/>
      <c r="H87" s="107"/>
    </row>
    <row r="88" customFormat="false" ht="12.75" hidden="false" customHeight="false" outlineLevel="0" collapsed="false">
      <c r="B88" s="114" t="n">
        <v>8</v>
      </c>
      <c r="C88" s="112"/>
      <c r="D88" s="107"/>
      <c r="E88" s="107"/>
      <c r="F88" s="107"/>
      <c r="G88" s="107"/>
      <c r="H88" s="107"/>
    </row>
  </sheetData>
  <mergeCells count="1">
    <mergeCell ref="C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5" min="3" style="0" width="25.7"/>
    <col collapsed="false" customWidth="true" hidden="false" outlineLevel="0" max="8" min="6" style="0" width="26.84"/>
    <col collapsed="false" customWidth="true" hidden="false" outlineLevel="0" max="11" min="9" style="0" width="25.7"/>
    <col collapsed="false" customWidth="true" hidden="false" outlineLevel="0" max="14" min="12" style="0" width="26.84"/>
  </cols>
  <sheetData>
    <row r="1" customFormat="false" ht="18.75" hidden="false" customHeight="false" outlineLevel="0" collapsed="false">
      <c r="A1" s="100" t="s">
        <v>75</v>
      </c>
      <c r="B1" s="115"/>
    </row>
    <row r="2" customFormat="false" ht="12.75" hidden="false" customHeight="false" outlineLevel="0" collapsed="false">
      <c r="B2" s="115"/>
    </row>
    <row r="3" s="101" customFormat="true" ht="15.75" hidden="false" customHeight="false" outlineLevel="0" collapsed="false">
      <c r="A3" s="101" t="s">
        <v>91</v>
      </c>
      <c r="B3" s="116"/>
    </row>
    <row r="4" s="101" customFormat="true" ht="16.5" hidden="false" customHeight="false" outlineLevel="0" collapsed="false">
      <c r="C4" s="117" t="s">
        <v>92</v>
      </c>
      <c r="D4" s="106" t="s">
        <v>93</v>
      </c>
      <c r="E4" s="106" t="s">
        <v>94</v>
      </c>
      <c r="F4" s="106" t="s">
        <v>95</v>
      </c>
      <c r="G4" s="106" t="s">
        <v>96</v>
      </c>
    </row>
    <row r="5" s="101" customFormat="true" ht="17.25" hidden="false" customHeight="false" outlineLevel="0" collapsed="false">
      <c r="C5" s="102" t="s">
        <v>77</v>
      </c>
      <c r="D5" s="102"/>
      <c r="E5" s="102"/>
      <c r="F5" s="102"/>
      <c r="G5" s="102"/>
      <c r="H5" s="102"/>
    </row>
    <row r="6" customFormat="false" ht="13.5" hidden="false" customHeight="false" outlineLevel="0" collapsed="false">
      <c r="C6" s="117" t="s">
        <v>97</v>
      </c>
      <c r="D6" s="117" t="s">
        <v>98</v>
      </c>
      <c r="E6" s="117" t="s">
        <v>99</v>
      </c>
      <c r="F6" s="117" t="s">
        <v>100</v>
      </c>
      <c r="G6" s="117" t="s">
        <v>101</v>
      </c>
      <c r="H6" s="106"/>
      <c r="I6" s="105" t="s">
        <v>84</v>
      </c>
    </row>
    <row r="7" customFormat="false" ht="12.75" hidden="false" customHeight="false" outlineLevel="0" collapsed="false">
      <c r="B7" s="106" t="s">
        <v>85</v>
      </c>
      <c r="C7" s="106" t="s">
        <v>86</v>
      </c>
      <c r="D7" s="106" t="n">
        <v>0</v>
      </c>
      <c r="E7" s="106" t="n">
        <v>0</v>
      </c>
      <c r="F7" s="106" t="n">
        <v>0</v>
      </c>
      <c r="G7" s="106" t="n">
        <v>0</v>
      </c>
      <c r="H7" s="106"/>
    </row>
    <row r="8" customFormat="false" ht="12.75" hidden="false" customHeight="false" outlineLevel="0" collapsed="false">
      <c r="B8" s="108" t="s">
        <v>87</v>
      </c>
      <c r="C8" s="108" t="s">
        <v>102</v>
      </c>
      <c r="D8" s="108" t="s">
        <v>103</v>
      </c>
      <c r="E8" s="108" t="s">
        <v>103</v>
      </c>
      <c r="F8" s="108" t="s">
        <v>103</v>
      </c>
      <c r="G8" s="108" t="s">
        <v>103</v>
      </c>
      <c r="H8" s="108"/>
    </row>
    <row r="9" customFormat="false" ht="12.75" hidden="false" customHeight="false" outlineLevel="0" collapsed="false">
      <c r="B9" s="109" t="s">
        <v>89</v>
      </c>
      <c r="C9" s="109" t="s">
        <v>90</v>
      </c>
      <c r="D9" s="109" t="s">
        <v>104</v>
      </c>
      <c r="E9" s="109" t="s">
        <v>104</v>
      </c>
      <c r="F9" s="109" t="s">
        <v>104</v>
      </c>
      <c r="G9" s="109" t="s">
        <v>104</v>
      </c>
      <c r="H9" s="109"/>
    </row>
    <row r="10" customFormat="false" ht="12.75" hidden="false" customHeight="false" outlineLevel="0" collapsed="false">
      <c r="B10" s="118" t="n">
        <v>0.1</v>
      </c>
      <c r="C10" s="119" t="n">
        <v>1.10902069559569</v>
      </c>
      <c r="D10" s="119" t="n">
        <v>1.93803712882456</v>
      </c>
      <c r="E10" s="119" t="n">
        <v>3.06176581521797</v>
      </c>
      <c r="F10" s="119" t="n">
        <v>4.59246096124959</v>
      </c>
      <c r="G10" s="119" t="n">
        <v>6.37179409174468</v>
      </c>
      <c r="H10" s="120"/>
    </row>
    <row r="11" customFormat="false" ht="12.75" hidden="false" customHeight="false" outlineLevel="0" collapsed="false">
      <c r="B11" s="111" t="n">
        <v>0.2</v>
      </c>
      <c r="C11" s="119" t="n">
        <v>1.10902069559569</v>
      </c>
      <c r="D11" s="119" t="n">
        <v>1.93803712882456</v>
      </c>
      <c r="E11" s="119" t="n">
        <v>3.06176581521797</v>
      </c>
      <c r="F11" s="119" t="n">
        <v>4.59246096124959</v>
      </c>
      <c r="G11" s="119" t="n">
        <v>6.37179409174468</v>
      </c>
      <c r="H11" s="120"/>
    </row>
    <row r="12" customFormat="false" ht="12.75" hidden="false" customHeight="false" outlineLevel="0" collapsed="false">
      <c r="B12" s="111" t="n">
        <v>0.3</v>
      </c>
      <c r="C12" s="119" t="n">
        <v>1.10902069559569</v>
      </c>
      <c r="D12" s="119" t="n">
        <v>1.93803712882456</v>
      </c>
      <c r="E12" s="119" t="n">
        <v>3.06176581521797</v>
      </c>
      <c r="F12" s="119" t="n">
        <v>4.59246096124959</v>
      </c>
      <c r="G12" s="119" t="n">
        <v>6.37179409174468</v>
      </c>
      <c r="H12" s="120"/>
    </row>
    <row r="13" customFormat="false" ht="12.75" hidden="false" customHeight="false" outlineLevel="0" collapsed="false">
      <c r="B13" s="111" t="n">
        <v>0.4</v>
      </c>
      <c r="C13" s="119" t="n">
        <v>1.10902069559569</v>
      </c>
      <c r="D13" s="119" t="n">
        <v>1.93803712882456</v>
      </c>
      <c r="E13" s="119" t="n">
        <v>3.06176581521797</v>
      </c>
      <c r="F13" s="119" t="n">
        <v>4.59246096124959</v>
      </c>
      <c r="G13" s="119" t="n">
        <v>6.37179409174468</v>
      </c>
      <c r="H13" s="120"/>
    </row>
    <row r="14" customFormat="false" ht="12.75" hidden="false" customHeight="false" outlineLevel="0" collapsed="false">
      <c r="B14" s="111" t="n">
        <v>0.5</v>
      </c>
      <c r="C14" s="119" t="n">
        <v>1.10902069559569</v>
      </c>
      <c r="D14" s="119" t="n">
        <v>1.93803712882456</v>
      </c>
      <c r="E14" s="119" t="n">
        <v>3.06176581521797</v>
      </c>
      <c r="F14" s="119" t="n">
        <v>4.59246096124959</v>
      </c>
      <c r="G14" s="119" t="n">
        <v>6.37179409174468</v>
      </c>
      <c r="H14" s="120"/>
    </row>
    <row r="15" customFormat="false" ht="12.75" hidden="false" customHeight="false" outlineLevel="0" collapsed="false">
      <c r="B15" s="111" t="n">
        <v>0.6</v>
      </c>
      <c r="C15" s="119" t="n">
        <v>1.10902069559569</v>
      </c>
      <c r="D15" s="119" t="n">
        <v>1.93803712882456</v>
      </c>
      <c r="E15" s="119" t="n">
        <v>3.06176581521797</v>
      </c>
      <c r="F15" s="119" t="n">
        <v>4.59246096124959</v>
      </c>
      <c r="G15" s="119" t="n">
        <v>6.37179409174468</v>
      </c>
      <c r="H15" s="120"/>
    </row>
    <row r="16" customFormat="false" ht="12.75" hidden="false" customHeight="false" outlineLevel="0" collapsed="false">
      <c r="B16" s="111" t="n">
        <v>0.7</v>
      </c>
      <c r="C16" s="119" t="n">
        <v>1.10902069559569</v>
      </c>
      <c r="D16" s="119" t="n">
        <v>1.92798403422642</v>
      </c>
      <c r="E16" s="119" t="n">
        <v>3.06176581521797</v>
      </c>
      <c r="F16" s="119" t="n">
        <v>4.59246096124959</v>
      </c>
      <c r="G16" s="119" t="n">
        <v>6.37179409174468</v>
      </c>
      <c r="H16" s="120"/>
    </row>
    <row r="17" customFormat="false" ht="12.75" hidden="false" customHeight="false" outlineLevel="0" collapsed="false">
      <c r="B17" s="111" t="n">
        <v>0.8</v>
      </c>
      <c r="C17" s="119" t="n">
        <v>1.10373215045531</v>
      </c>
      <c r="D17" s="119" t="n">
        <v>1.91276868762312</v>
      </c>
      <c r="E17" s="119" t="n">
        <v>3.04749790471377</v>
      </c>
      <c r="F17" s="119" t="n">
        <v>4.59246096124959</v>
      </c>
      <c r="G17" s="119" t="n">
        <v>6.37179409174468</v>
      </c>
      <c r="H17" s="120"/>
    </row>
    <row r="18" customFormat="false" ht="12.75" hidden="false" customHeight="false" outlineLevel="0" collapsed="false">
      <c r="B18" s="111" t="n">
        <v>0.9</v>
      </c>
      <c r="C18" s="119" t="n">
        <v>1.09608124902194</v>
      </c>
      <c r="D18" s="119" t="n">
        <v>1.89891964354506</v>
      </c>
      <c r="E18" s="119" t="n">
        <v>3.02638536358234</v>
      </c>
      <c r="F18" s="119" t="n">
        <v>4.5810297489039</v>
      </c>
      <c r="G18" s="119" t="n">
        <v>6.37179409174468</v>
      </c>
      <c r="H18" s="120"/>
    </row>
    <row r="19" customFormat="false" ht="12.75" hidden="false" customHeight="false" outlineLevel="0" collapsed="false">
      <c r="B19" s="111" t="n">
        <v>1</v>
      </c>
      <c r="C19" s="119" t="n">
        <v>1.08904374967197</v>
      </c>
      <c r="D19" s="119" t="n">
        <v>1.88618093039526</v>
      </c>
      <c r="E19" s="119" t="n">
        <v>3.00696549576903</v>
      </c>
      <c r="F19" s="119" t="n">
        <v>4.55301244151482</v>
      </c>
      <c r="G19" s="119" t="n">
        <v>6.37179409174468</v>
      </c>
      <c r="H19" s="120"/>
    </row>
    <row r="20" customFormat="false" ht="12.75" hidden="false" customHeight="false" outlineLevel="0" collapsed="false">
      <c r="B20" s="111" t="n">
        <v>1.1</v>
      </c>
      <c r="C20" s="119" t="n">
        <v>1.0825158832327</v>
      </c>
      <c r="D20" s="119" t="n">
        <v>1.87436471359512</v>
      </c>
      <c r="E20" s="119" t="n">
        <v>2.98895195188797</v>
      </c>
      <c r="F20" s="119" t="n">
        <v>4.52702405678767</v>
      </c>
      <c r="G20" s="119" t="n">
        <v>6.32657284604712</v>
      </c>
      <c r="H20" s="120"/>
    </row>
    <row r="21" customFormat="false" ht="12.75" hidden="false" customHeight="false" outlineLevel="0" collapsed="false">
      <c r="B21" s="111" t="n">
        <v>1.2</v>
      </c>
      <c r="C21" s="119" t="n">
        <v>1.07641905503225</v>
      </c>
      <c r="D21" s="119" t="n">
        <v>1.86332872741495</v>
      </c>
      <c r="E21" s="119" t="n">
        <v>2.97212785118892</v>
      </c>
      <c r="F21" s="119" t="n">
        <v>4.50275169791471</v>
      </c>
      <c r="G21" s="119" t="n">
        <v>6.29389836002191</v>
      </c>
      <c r="H21" s="120"/>
    </row>
    <row r="22" customFormat="false" ht="12.75" hidden="false" customHeight="false" outlineLevel="0" collapsed="false">
      <c r="B22" s="111" t="n">
        <v>1.3</v>
      </c>
      <c r="C22" s="119" t="n">
        <v>1.07069218662331</v>
      </c>
      <c r="D22" s="119" t="n">
        <v>1.85296241258063</v>
      </c>
      <c r="E22" s="119" t="n">
        <v>2.95632464866552</v>
      </c>
      <c r="F22" s="119" t="n">
        <v>4.47995220272316</v>
      </c>
      <c r="G22" s="119" t="n">
        <v>6.2632065846194</v>
      </c>
      <c r="H22" s="120"/>
    </row>
    <row r="23" customFormat="false" ht="12.75" hidden="false" customHeight="false" outlineLevel="0" collapsed="false">
      <c r="B23" s="111" t="n">
        <v>1.4</v>
      </c>
      <c r="C23" s="119" t="n">
        <v>1.06528678862704</v>
      </c>
      <c r="D23" s="119" t="n">
        <v>1.84317799753336</v>
      </c>
      <c r="E23" s="119" t="n">
        <v>2.94140853864609</v>
      </c>
      <c r="F23" s="119" t="n">
        <v>4.45843252795084</v>
      </c>
      <c r="G23" s="119" t="n">
        <v>6.23423765266287</v>
      </c>
      <c r="H23" s="120"/>
    </row>
    <row r="24" customFormat="false" ht="12.75" hidden="false" customHeight="false" outlineLevel="0" collapsed="false">
      <c r="B24" s="111" t="n">
        <v>1.5</v>
      </c>
      <c r="C24" s="120" t="n">
        <v>1.03027022852759</v>
      </c>
      <c r="D24" s="120" t="n">
        <v>1.8339045372055</v>
      </c>
      <c r="E24" s="120" t="n">
        <v>2.90564411637142</v>
      </c>
      <c r="F24" s="120" t="n">
        <v>4.3269761716995</v>
      </c>
      <c r="G24" s="120" t="n">
        <v>5.86290297824481</v>
      </c>
      <c r="H24" s="120"/>
    </row>
    <row r="25" customFormat="false" ht="12.75" hidden="false" customHeight="false" outlineLevel="0" collapsed="false">
      <c r="B25" s="111" t="n">
        <v>1.6</v>
      </c>
      <c r="C25" s="120" t="n">
        <v>0.920568423167176</v>
      </c>
      <c r="D25" s="120" t="n">
        <v>1.74151127818295</v>
      </c>
      <c r="E25" s="120" t="n">
        <v>2.72404135909821</v>
      </c>
      <c r="F25" s="120" t="n">
        <v>4.05654016096828</v>
      </c>
      <c r="G25" s="120" t="n">
        <v>5.49647154210451</v>
      </c>
      <c r="H25" s="120"/>
    </row>
    <row r="26" customFormat="false" ht="12.75" hidden="false" customHeight="false" outlineLevel="0" collapsed="false">
      <c r="B26" s="111" t="n">
        <v>1.7</v>
      </c>
      <c r="C26" s="120" t="n">
        <v>0.815451613601374</v>
      </c>
      <c r="D26" s="120" t="n">
        <v>1.63906943828984</v>
      </c>
      <c r="E26" s="120" t="n">
        <v>2.56380363209243</v>
      </c>
      <c r="F26" s="120" t="n">
        <v>3.81792015149955</v>
      </c>
      <c r="G26" s="120" t="n">
        <v>5.1731496866866</v>
      </c>
      <c r="H26" s="120"/>
    </row>
    <row r="27" customFormat="false" ht="12.75" hidden="false" customHeight="false" outlineLevel="0" collapsed="false">
      <c r="B27" s="111" t="n">
        <v>1.8</v>
      </c>
      <c r="C27" s="120" t="n">
        <v>0.727362704724682</v>
      </c>
      <c r="D27" s="120" t="n">
        <v>1.54801002505151</v>
      </c>
      <c r="E27" s="120" t="n">
        <v>2.42137009697619</v>
      </c>
      <c r="F27" s="120" t="n">
        <v>3.60581347641625</v>
      </c>
      <c r="G27" s="120" t="n">
        <v>4.88575248187068</v>
      </c>
      <c r="H27" s="120"/>
    </row>
    <row r="28" customFormat="false" ht="12.75" hidden="false" customHeight="false" outlineLevel="0" collapsed="false">
      <c r="B28" s="111" t="n">
        <v>1.9</v>
      </c>
      <c r="C28" s="120" t="n">
        <v>0.652813064628247</v>
      </c>
      <c r="D28" s="120" t="n">
        <v>1.4665358132067</v>
      </c>
      <c r="E28" s="120" t="n">
        <v>2.29392956555639</v>
      </c>
      <c r="F28" s="120" t="n">
        <v>3.41603381976276</v>
      </c>
      <c r="G28" s="120" t="n">
        <v>4.6286076144038</v>
      </c>
      <c r="H28" s="120"/>
    </row>
    <row r="29" customFormat="false" ht="12.75" hidden="false" customHeight="false" outlineLevel="0" collapsed="false">
      <c r="B29" s="111" t="n">
        <v>2</v>
      </c>
      <c r="C29" s="120" t="n">
        <v>0.589163790826993</v>
      </c>
      <c r="D29" s="120" t="n">
        <v>1.34555747861361</v>
      </c>
      <c r="E29" s="120" t="n">
        <v>2.17923308727857</v>
      </c>
      <c r="F29" s="120" t="n">
        <v>3.24523212877462</v>
      </c>
      <c r="G29" s="120" t="n">
        <v>4.39717723368361</v>
      </c>
      <c r="H29" s="120"/>
    </row>
    <row r="30" customFormat="false" ht="12.75" hidden="false" customHeight="false" outlineLevel="0" collapsed="false">
      <c r="B30" s="111" t="n">
        <v>2.1</v>
      </c>
      <c r="C30" s="120" t="n">
        <v>0.534388925920175</v>
      </c>
      <c r="D30" s="120" t="n">
        <v>1.22046029806223</v>
      </c>
      <c r="E30" s="120" t="n">
        <v>2.07546008312245</v>
      </c>
      <c r="F30" s="120" t="n">
        <v>3.09069726549964</v>
      </c>
      <c r="G30" s="120" t="n">
        <v>4.18778784160344</v>
      </c>
      <c r="H30" s="120"/>
    </row>
    <row r="31" customFormat="false" ht="12.75" hidden="false" customHeight="false" outlineLevel="0" collapsed="false">
      <c r="B31" s="111" t="n">
        <v>2.2</v>
      </c>
      <c r="C31" s="120" t="n">
        <v>0.486912223823961</v>
      </c>
      <c r="D31" s="120" t="n">
        <v>1.11203097406084</v>
      </c>
      <c r="E31" s="120" t="n">
        <v>1.98112098843506</v>
      </c>
      <c r="F31" s="120" t="n">
        <v>2.95021102615875</v>
      </c>
      <c r="G31" s="120" t="n">
        <v>3.99743384880328</v>
      </c>
      <c r="H31" s="120"/>
    </row>
    <row r="32" customFormat="false" ht="12.75" hidden="false" customHeight="false" outlineLevel="0" collapsed="false">
      <c r="B32" s="111" t="n">
        <v>2.3</v>
      </c>
      <c r="C32" s="120" t="n">
        <v>0.445492469434399</v>
      </c>
      <c r="D32" s="120" t="n">
        <v>1.01743476643751</v>
      </c>
      <c r="E32" s="120" t="n">
        <v>1.86367592016661</v>
      </c>
      <c r="F32" s="120" t="n">
        <v>2.82194098154315</v>
      </c>
      <c r="G32" s="120" t="n">
        <v>3.82363237711618</v>
      </c>
      <c r="H32" s="120"/>
    </row>
    <row r="33" customFormat="false" ht="12.75" hidden="false" customHeight="false" outlineLevel="0" collapsed="false">
      <c r="B33" s="111" t="n">
        <v>2.4</v>
      </c>
      <c r="C33" s="120" t="n">
        <v>0.409141521407634</v>
      </c>
      <c r="D33" s="120" t="n">
        <v>0.934414915703897</v>
      </c>
      <c r="E33" s="120" t="n">
        <v>1.71160514195857</v>
      </c>
      <c r="F33" s="120" t="n">
        <v>2.70436010731219</v>
      </c>
      <c r="G33" s="120" t="n">
        <v>3.66431436140301</v>
      </c>
      <c r="H33" s="120"/>
    </row>
    <row r="34" customFormat="false" ht="12.75" hidden="false" customHeight="false" outlineLevel="0" collapsed="false">
      <c r="B34" s="111" t="n">
        <v>2.5</v>
      </c>
      <c r="C34" s="120" t="n">
        <v>0.377064826129275</v>
      </c>
      <c r="D34" s="120" t="n">
        <v>0.861156786312711</v>
      </c>
      <c r="E34" s="120" t="n">
        <v>1.57741529882902</v>
      </c>
      <c r="F34" s="120" t="n">
        <v>2.5961857030197</v>
      </c>
      <c r="G34" s="120" t="n">
        <v>3.51774178694689</v>
      </c>
      <c r="H34" s="120"/>
    </row>
    <row r="35" customFormat="false" ht="12.75" hidden="false" customHeight="false" outlineLevel="0" collapsed="false">
      <c r="B35" s="111" t="n">
        <v>2.6</v>
      </c>
      <c r="C35" s="120" t="n">
        <v>0.34861762770828</v>
      </c>
      <c r="D35" s="120" t="n">
        <v>0.796187857167818</v>
      </c>
      <c r="E35" s="120" t="n">
        <v>1.45840911504162</v>
      </c>
      <c r="F35" s="120" t="n">
        <v>2.48903852097396</v>
      </c>
      <c r="G35" s="120" t="n">
        <v>3.38244402591047</v>
      </c>
      <c r="H35" s="120"/>
    </row>
    <row r="36" customFormat="false" ht="12.75" hidden="false" customHeight="false" outlineLevel="0" collapsed="false">
      <c r="B36" s="111" t="n">
        <v>2.7</v>
      </c>
      <c r="C36" s="120" t="n">
        <v>0.32327231321097</v>
      </c>
      <c r="D36" s="120" t="n">
        <v>0.738303143272215</v>
      </c>
      <c r="E36" s="120" t="n">
        <v>1.35237937142406</v>
      </c>
      <c r="F36" s="120" t="n">
        <v>2.30807961615692</v>
      </c>
      <c r="G36" s="120" t="n">
        <v>3.25716832124712</v>
      </c>
      <c r="H36" s="120"/>
    </row>
    <row r="37" customFormat="false" ht="12.75" hidden="false" customHeight="false" outlineLevel="0" collapsed="false">
      <c r="B37" s="111" t="n">
        <v>2.8</v>
      </c>
      <c r="C37" s="120" t="n">
        <v>0.300593770830098</v>
      </c>
      <c r="D37" s="120" t="n">
        <v>0.686508917660006</v>
      </c>
      <c r="E37" s="120" t="n">
        <v>1.25750581858181</v>
      </c>
      <c r="F37" s="120" t="n">
        <v>2.14616076553367</v>
      </c>
      <c r="G37" s="120" t="n">
        <v>3.14084088120258</v>
      </c>
      <c r="H37" s="120"/>
    </row>
    <row r="38" customFormat="false" ht="12.75" hidden="false" customHeight="false" outlineLevel="0" collapsed="false">
      <c r="B38" s="111" t="n">
        <v>2.9</v>
      </c>
      <c r="C38" s="120" t="n">
        <v>0.280220590167416</v>
      </c>
      <c r="D38" s="120" t="n">
        <v>0.639979775797199</v>
      </c>
      <c r="E38" s="120" t="n">
        <v>1.17227653004535</v>
      </c>
      <c r="F38" s="120" t="n">
        <v>2.00070159355339</v>
      </c>
      <c r="G38" s="120" t="n">
        <v>3.02980865176647</v>
      </c>
      <c r="H38" s="120"/>
    </row>
    <row r="39" customFormat="false" ht="12.75" hidden="false" customHeight="false" outlineLevel="0" collapsed="false">
      <c r="B39" s="111" t="n">
        <v>3</v>
      </c>
      <c r="C39" s="120" t="n">
        <v>0.261850573700886</v>
      </c>
      <c r="D39" s="120" t="n">
        <v>0.598025546050494</v>
      </c>
      <c r="E39" s="120" t="n">
        <v>1.09542729085349</v>
      </c>
      <c r="F39" s="120" t="n">
        <v>1.86954448908711</v>
      </c>
      <c r="G39" s="120" t="n">
        <v>2.83118786237289</v>
      </c>
      <c r="H39" s="120"/>
    </row>
    <row r="40" customFormat="false" ht="12.75" hidden="false" customHeight="false" outlineLevel="0" collapsed="false">
      <c r="B40" s="111" t="n">
        <v>3.1</v>
      </c>
      <c r="C40" s="120" t="n">
        <v>0.2452294654847</v>
      </c>
      <c r="D40" s="120" t="n">
        <v>0.560065547810036</v>
      </c>
      <c r="E40" s="120" t="n">
        <v>1.02589444512813</v>
      </c>
      <c r="F40" s="120" t="n">
        <v>1.75087413129906</v>
      </c>
      <c r="G40" s="120" t="n">
        <v>2.65147666611405</v>
      </c>
      <c r="H40" s="120"/>
    </row>
    <row r="41" customFormat="false" ht="12.75" hidden="false" customHeight="false" outlineLevel="0" collapsed="false">
      <c r="B41" s="111" t="n">
        <v>3.2</v>
      </c>
      <c r="C41" s="120" t="n">
        <v>0.230142105791794</v>
      </c>
      <c r="D41" s="120" t="n">
        <v>0.525608390083442</v>
      </c>
      <c r="E41" s="120" t="n">
        <v>0.962777892351697</v>
      </c>
      <c r="F41" s="120" t="n">
        <v>1.64315433611172</v>
      </c>
      <c r="G41" s="120" t="n">
        <v>2.48834870716368</v>
      </c>
      <c r="H41" s="120"/>
    </row>
    <row r="42" customFormat="false" ht="12.75" hidden="false" customHeight="false" outlineLevel="0" collapsed="false">
      <c r="B42" s="111" t="n">
        <v>3.3</v>
      </c>
      <c r="C42" s="120" t="n">
        <v>0.216405432810649</v>
      </c>
      <c r="D42" s="120" t="n">
        <v>0.494235988471483</v>
      </c>
      <c r="E42" s="120" t="n">
        <v>0.905311810622716</v>
      </c>
      <c r="F42" s="120" t="n">
        <v>1.54507809015464</v>
      </c>
      <c r="G42" s="120" t="n">
        <v>2.33982467964702</v>
      </c>
      <c r="H42" s="120"/>
    </row>
    <row r="43" customFormat="false" ht="12.75" hidden="false" customHeight="false" outlineLevel="0" collapsed="false">
      <c r="B43" s="111" t="n">
        <v>3.4</v>
      </c>
      <c r="C43" s="120" t="n">
        <v>0.203862903400343</v>
      </c>
      <c r="D43" s="120" t="n">
        <v>0.465590823049693</v>
      </c>
      <c r="E43" s="120" t="n">
        <v>0.852841316408424</v>
      </c>
      <c r="F43" s="120" t="n">
        <v>1.4555277164173</v>
      </c>
      <c r="G43" s="120" t="n">
        <v>2.20421200357751</v>
      </c>
      <c r="H43" s="120"/>
    </row>
    <row r="44" customFormat="false" ht="12.75" hidden="false" customHeight="false" outlineLevel="0" collapsed="false">
      <c r="B44" s="111" t="n">
        <v>3.5</v>
      </c>
      <c r="C44" s="120" t="n">
        <v>0.192380013331263</v>
      </c>
      <c r="D44" s="120" t="n">
        <v>0.439365707302404</v>
      </c>
      <c r="E44" s="120" t="n">
        <v>0.804803723892357</v>
      </c>
      <c r="F44" s="120" t="n">
        <v>1.37354288994155</v>
      </c>
      <c r="G44" s="120" t="n">
        <v>2.08005638868213</v>
      </c>
      <c r="H44" s="120"/>
    </row>
    <row r="45" customFormat="false" ht="12.75" hidden="false" customHeight="false" outlineLevel="0" collapsed="false">
      <c r="B45" s="111" t="n">
        <v>3.6</v>
      </c>
      <c r="C45" s="120" t="n">
        <v>0.181840676181171</v>
      </c>
      <c r="D45" s="120" t="n">
        <v>0.415295518090621</v>
      </c>
      <c r="E45" s="120" t="n">
        <v>0.760713396426032</v>
      </c>
      <c r="F45" s="120" t="n">
        <v>1.29829478408827</v>
      </c>
      <c r="G45" s="120" t="n">
        <v>1.9661026822034</v>
      </c>
      <c r="H45" s="120"/>
    </row>
    <row r="46" customFormat="false" ht="12.75" hidden="false" customHeight="false" outlineLevel="0" collapsed="false">
      <c r="B46" s="111" t="n">
        <v>3.7</v>
      </c>
      <c r="C46" s="120" t="n">
        <v>0.172144277816506</v>
      </c>
      <c r="D46" s="120" t="n">
        <v>0.393150468550361</v>
      </c>
      <c r="E46" s="120" t="n">
        <v>0.720149424228004</v>
      </c>
      <c r="F46" s="120" t="n">
        <v>1.22906504030562</v>
      </c>
      <c r="G46" s="120" t="n">
        <v>1.8612630212824</v>
      </c>
      <c r="H46" s="120"/>
    </row>
    <row r="47" customFormat="false" ht="12.75" hidden="false" customHeight="false" outlineLevel="0" collapsed="false">
      <c r="B47" s="111" t="n">
        <v>3.8</v>
      </c>
      <c r="C47" s="120" t="n">
        <v>0.163203266157062</v>
      </c>
      <c r="D47" s="120" t="n">
        <v>0.372730603494075</v>
      </c>
      <c r="E47" s="120" t="n">
        <v>0.682745541390677</v>
      </c>
      <c r="F47" s="120" t="n">
        <v>1.16522855968033</v>
      </c>
      <c r="G47" s="120" t="n">
        <v>1.76459077294709</v>
      </c>
      <c r="H47" s="120"/>
    </row>
    <row r="48" customFormat="false" ht="12.75" hidden="false" customHeight="false" outlineLevel="0" collapsed="false">
      <c r="B48" s="111" t="n">
        <v>3.9</v>
      </c>
      <c r="C48" s="120" t="n">
        <v>0.154941167870346</v>
      </c>
      <c r="D48" s="120" t="n">
        <v>0.353861269852363</v>
      </c>
      <c r="E48" s="120" t="n">
        <v>0.648181828907388</v>
      </c>
      <c r="F48" s="120" t="n">
        <v>1.10623934265509</v>
      </c>
      <c r="G48" s="120" t="n">
        <v>1.67525909016148</v>
      </c>
      <c r="H48" s="120"/>
    </row>
    <row r="49" customFormat="false" ht="12.75" hidden="false" customHeight="false" outlineLevel="0" collapsed="false">
      <c r="B49" s="111" t="n">
        <v>4</v>
      </c>
      <c r="C49" s="120" t="n">
        <v>0.147290947706748</v>
      </c>
      <c r="D49" s="120" t="n">
        <v>0.336389369653403</v>
      </c>
      <c r="E49" s="120" t="n">
        <v>0.616177851105086</v>
      </c>
      <c r="F49" s="120" t="n">
        <v>1.0516187751115</v>
      </c>
      <c r="G49" s="120" t="n">
        <v>1.59254317258475</v>
      </c>
      <c r="H49" s="120"/>
    </row>
    <row r="50" customFormat="false" ht="12.75" hidden="false" customHeight="false" outlineLevel="0" collapsed="false">
      <c r="B50" s="111" t="n">
        <v>4.1</v>
      </c>
      <c r="C50" s="120"/>
      <c r="D50" s="120" t="n">
        <v>0.320180244762311</v>
      </c>
      <c r="E50" s="120" t="n">
        <v>0.586486949296929</v>
      </c>
      <c r="F50" s="120" t="n">
        <v>1.0009458894577</v>
      </c>
      <c r="G50" s="120" t="n">
        <v>1.51580551822463</v>
      </c>
      <c r="H50" s="120"/>
    </row>
    <row r="51" customFormat="false" ht="12.75" hidden="false" customHeight="false" outlineLevel="0" collapsed="false">
      <c r="B51" s="111" t="n">
        <v>4.2</v>
      </c>
      <c r="C51" s="120"/>
      <c r="D51" s="120" t="n">
        <v>0.305115074515558</v>
      </c>
      <c r="E51" s="120" t="n">
        <v>0.558891474925248</v>
      </c>
      <c r="F51" s="120" t="n">
        <v>0.953849229126076</v>
      </c>
      <c r="G51" s="120" t="n">
        <v>1.44448360325148</v>
      </c>
      <c r="H51" s="120"/>
    </row>
    <row r="52" customFormat="false" ht="12.75" hidden="false" customHeight="false" outlineLevel="0" collapsed="false">
      <c r="B52" s="111" t="n">
        <v>4.3</v>
      </c>
      <c r="C52" s="120"/>
      <c r="D52" s="120" t="n">
        <v>0.291088691966168</v>
      </c>
      <c r="E52" s="120" t="n">
        <v>0.53319878949061</v>
      </c>
      <c r="F52" s="120" t="n">
        <v>0.910000021729799</v>
      </c>
      <c r="G52" s="120" t="n">
        <v>1.37807954361039</v>
      </c>
      <c r="H52" s="120"/>
    </row>
    <row r="53" customFormat="false" ht="12.75" hidden="false" customHeight="false" outlineLevel="0" collapsed="false">
      <c r="B53" s="111" t="n">
        <v>4.4</v>
      </c>
      <c r="C53" s="120"/>
      <c r="D53" s="120" t="n">
        <v>0.278007743515209</v>
      </c>
      <c r="E53" s="120" t="n">
        <v>0.509237893475278</v>
      </c>
      <c r="F53" s="120" t="n">
        <v>0.869106425711982</v>
      </c>
      <c r="G53" s="120" t="n">
        <v>1.31615138230145</v>
      </c>
      <c r="H53" s="120"/>
    </row>
    <row r="54" customFormat="false" ht="12.75" hidden="false" customHeight="false" outlineLevel="0" collapsed="false">
      <c r="B54" s="111" t="n">
        <v>4.5</v>
      </c>
      <c r="C54" s="120"/>
      <c r="D54" s="120" t="n">
        <v>0.265789131577997</v>
      </c>
      <c r="E54" s="120" t="n">
        <v>0.486856573712661</v>
      </c>
      <c r="F54" s="120" t="n">
        <v>0.830908661816493</v>
      </c>
      <c r="G54" s="120" t="n">
        <v>1.25830571661018</v>
      </c>
      <c r="H54" s="120"/>
    </row>
    <row r="55" customFormat="false" ht="12.75" hidden="false" customHeight="false" outlineLevel="0" collapsed="false">
      <c r="B55" s="111" t="n">
        <v>4.6</v>
      </c>
      <c r="C55" s="120"/>
      <c r="D55" s="120"/>
      <c r="E55" s="120" t="n">
        <v>0.465918980041653</v>
      </c>
      <c r="F55" s="120" t="n">
        <v>0.795174877210963</v>
      </c>
      <c r="G55" s="120" t="n">
        <v>1.20419143484669</v>
      </c>
      <c r="H55" s="120"/>
    </row>
    <row r="56" customFormat="false" ht="12.75" hidden="false" customHeight="false" outlineLevel="0" collapsed="false">
      <c r="B56" s="111" t="n">
        <v>4.7</v>
      </c>
      <c r="C56" s="120"/>
      <c r="D56" s="120"/>
      <c r="E56" s="120" t="n">
        <v>0.446303558971543</v>
      </c>
      <c r="F56" s="120" t="n">
        <v>0.76169761891281</v>
      </c>
      <c r="G56" s="120" t="n">
        <v>1.15349437579701</v>
      </c>
      <c r="H56" s="120"/>
    </row>
    <row r="57" customFormat="false" ht="12.75" hidden="false" customHeight="false" outlineLevel="0" collapsed="false">
      <c r="B57" s="111" t="n">
        <v>4.8</v>
      </c>
      <c r="C57" s="120"/>
      <c r="D57" s="120"/>
      <c r="E57" s="120" t="n">
        <v>0.427901285489643</v>
      </c>
      <c r="F57" s="120" t="n">
        <v>0.730290816049652</v>
      </c>
      <c r="G57" s="120" t="n">
        <v>1.10593275873941</v>
      </c>
      <c r="H57" s="120"/>
    </row>
    <row r="58" customFormat="false" ht="12.75" hidden="false" customHeight="false" outlineLevel="0" collapsed="false">
      <c r="B58" s="111" t="n">
        <v>4.9</v>
      </c>
      <c r="C58" s="120"/>
      <c r="D58" s="120"/>
      <c r="E58" s="120" t="n">
        <v>0.410614144843039</v>
      </c>
      <c r="F58" s="120" t="n">
        <v>0.700787188745689</v>
      </c>
      <c r="G58" s="120" t="n">
        <v>1.0612532595317</v>
      </c>
      <c r="H58" s="120"/>
    </row>
    <row r="59" customFormat="false" ht="12.75" hidden="false" customHeight="false" outlineLevel="0" collapsed="false">
      <c r="B59" s="111" t="n">
        <v>5</v>
      </c>
      <c r="C59" s="120"/>
      <c r="D59" s="120"/>
      <c r="E59" s="120" t="n">
        <v>0.394353824707255</v>
      </c>
      <c r="F59" s="120" t="n">
        <v>0.673036016071359</v>
      </c>
      <c r="G59" s="120" t="n">
        <v>1.01922763045424</v>
      </c>
      <c r="H59" s="120"/>
    </row>
    <row r="60" customFormat="false" ht="12.75" hidden="false" customHeight="false" outlineLevel="0" collapsed="false">
      <c r="B60" s="111" t="n">
        <v>5.1</v>
      </c>
      <c r="C60" s="120"/>
      <c r="D60" s="120"/>
      <c r="E60" s="120" t="n">
        <v>0.377545521219422</v>
      </c>
      <c r="F60" s="120" t="n">
        <v>0.644349610849431</v>
      </c>
      <c r="G60" s="120" t="n">
        <v>0.97578571037504</v>
      </c>
      <c r="H60" s="120"/>
    </row>
    <row r="61" customFormat="false" ht="12.75" hidden="false" customHeight="false" outlineLevel="0" collapsed="false">
      <c r="B61" s="111" t="n">
        <v>5.2</v>
      </c>
      <c r="C61" s="120"/>
      <c r="D61" s="120"/>
      <c r="E61" s="120" t="n">
        <v>0.361734542014909</v>
      </c>
      <c r="F61" s="120" t="n">
        <v>0.617365319618346</v>
      </c>
      <c r="G61" s="120" t="n">
        <v>0.934921425917447</v>
      </c>
      <c r="H61" s="120"/>
    </row>
    <row r="62" customFormat="false" ht="12.75" hidden="false" customHeight="false" outlineLevel="0" collapsed="false">
      <c r="B62" s="111" t="n">
        <v>5.3</v>
      </c>
      <c r="C62" s="120"/>
      <c r="D62" s="120"/>
      <c r="E62" s="120"/>
      <c r="F62" s="120" t="n">
        <v>0.591953432371493</v>
      </c>
      <c r="G62" s="120" t="n">
        <v>0.896438347738114</v>
      </c>
      <c r="H62" s="120"/>
    </row>
    <row r="63" customFormat="false" ht="12.75" hidden="false" customHeight="false" outlineLevel="0" collapsed="false">
      <c r="B63" s="111" t="n">
        <v>5.4</v>
      </c>
      <c r="C63" s="120"/>
      <c r="D63" s="120"/>
      <c r="E63" s="120"/>
      <c r="F63" s="120" t="n">
        <v>0.567996273921721</v>
      </c>
      <c r="G63" s="120" t="n">
        <v>0.860158271700416</v>
      </c>
      <c r="H63" s="120"/>
    </row>
    <row r="64" customFormat="false" ht="12.75" hidden="false" customHeight="false" outlineLevel="0" collapsed="false">
      <c r="B64" s="111" t="n">
        <v>5.5</v>
      </c>
      <c r="C64" s="120"/>
      <c r="D64" s="120"/>
      <c r="E64" s="120"/>
      <c r="F64" s="120" t="n">
        <v>0.545386893219719</v>
      </c>
      <c r="G64" s="120" t="n">
        <v>0.825919234013471</v>
      </c>
      <c r="H64" s="120"/>
    </row>
    <row r="65" customFormat="false" ht="12.75" hidden="false" customHeight="false" outlineLevel="0" collapsed="false">
      <c r="B65" s="111" t="n">
        <v>5.6</v>
      </c>
      <c r="C65" s="120"/>
      <c r="D65" s="120"/>
      <c r="E65" s="120"/>
      <c r="F65" s="120" t="n">
        <v>0.524027915896199</v>
      </c>
      <c r="G65" s="120" t="n">
        <v>0.793573773552898</v>
      </c>
      <c r="H65" s="120"/>
    </row>
    <row r="66" customFormat="false" ht="12.75" hidden="false" customHeight="false" outlineLevel="0" collapsed="false">
      <c r="B66" s="111" t="n">
        <v>5.7</v>
      </c>
      <c r="C66" s="120"/>
      <c r="D66" s="120"/>
      <c r="E66" s="120"/>
      <c r="F66" s="120" t="n">
        <v>0.503830537232744</v>
      </c>
      <c r="G66" s="120" t="n">
        <v>0.762987406842981</v>
      </c>
      <c r="H66" s="120"/>
    </row>
    <row r="67" customFormat="false" ht="12.75" hidden="false" customHeight="false" outlineLevel="0" collapsed="false">
      <c r="B67" s="111" t="n">
        <v>5.8</v>
      </c>
      <c r="C67" s="120"/>
      <c r="D67" s="120"/>
      <c r="E67" s="120"/>
      <c r="F67" s="120" t="n">
        <v>0.484713636283132</v>
      </c>
      <c r="G67" s="120" t="n">
        <v>0.734037286505832</v>
      </c>
      <c r="H67" s="120"/>
    </row>
    <row r="68" customFormat="false" ht="12.75" hidden="false" customHeight="false" outlineLevel="0" collapsed="false">
      <c r="B68" s="111" t="n">
        <v>5.9</v>
      </c>
      <c r="C68" s="120"/>
      <c r="D68" s="120"/>
      <c r="E68" s="120"/>
      <c r="F68" s="120" t="n">
        <v>0.466602994791489</v>
      </c>
      <c r="G68" s="120" t="n">
        <v>0.706611018412065</v>
      </c>
      <c r="H68" s="120"/>
    </row>
    <row r="69" customFormat="false" ht="12.75" hidden="false" customHeight="false" outlineLevel="0" collapsed="false">
      <c r="B69" s="111" t="n">
        <v>6</v>
      </c>
      <c r="C69" s="120"/>
      <c r="D69" s="120"/>
      <c r="E69" s="120"/>
      <c r="F69" s="120"/>
      <c r="G69" s="120" t="n">
        <v>0.680605616462624</v>
      </c>
      <c r="H69" s="120"/>
    </row>
    <row r="70" customFormat="false" ht="12.75" hidden="false" customHeight="false" outlineLevel="0" collapsed="false">
      <c r="B70" s="111" t="n">
        <v>6.1</v>
      </c>
      <c r="C70" s="120"/>
      <c r="D70" s="120"/>
      <c r="E70" s="120"/>
      <c r="F70" s="120"/>
      <c r="G70" s="120" t="n">
        <v>0.655926577024365</v>
      </c>
      <c r="H70" s="120"/>
    </row>
    <row r="71" customFormat="false" ht="12.75" hidden="false" customHeight="false" outlineLevel="0" collapsed="false">
      <c r="B71" s="111" t="n">
        <v>6.2</v>
      </c>
      <c r="C71" s="120"/>
      <c r="D71" s="120"/>
      <c r="E71" s="120"/>
      <c r="F71" s="120"/>
      <c r="G71" s="120" t="n">
        <v>0.632487057638873</v>
      </c>
      <c r="H71" s="120"/>
    </row>
    <row r="72" customFormat="false" ht="12.75" hidden="false" customHeight="false" outlineLevel="0" collapsed="false">
      <c r="B72" s="111" t="n">
        <v>6.3</v>
      </c>
      <c r="C72" s="120"/>
      <c r="D72" s="120"/>
      <c r="E72" s="120"/>
      <c r="F72" s="120"/>
      <c r="G72" s="120" t="n">
        <v>0.610207146810903</v>
      </c>
      <c r="H72" s="120"/>
    </row>
    <row r="73" customFormat="false" ht="12.75" hidden="false" customHeight="false" outlineLevel="0" collapsed="false">
      <c r="B73" s="111" t="n">
        <v>6.4</v>
      </c>
      <c r="C73" s="120"/>
      <c r="D73" s="120"/>
      <c r="E73" s="120"/>
      <c r="F73" s="120"/>
      <c r="G73" s="120" t="n">
        <v>0.589013213529894</v>
      </c>
      <c r="H73" s="120"/>
    </row>
    <row r="74" customFormat="false" ht="12.75" hidden="false" customHeight="false" outlineLevel="0" collapsed="false">
      <c r="B74" s="111" t="n">
        <v>6.5</v>
      </c>
      <c r="C74" s="120"/>
      <c r="D74" s="120"/>
      <c r="E74" s="120"/>
      <c r="F74" s="120"/>
      <c r="G74" s="120" t="n">
        <v>0.568837326742263</v>
      </c>
      <c r="H74" s="120"/>
    </row>
    <row r="75" customFormat="false" ht="12.75" hidden="false" customHeight="false" outlineLevel="0" collapsed="false">
      <c r="B75" s="111" t="n">
        <v>6.6</v>
      </c>
      <c r="C75" s="120"/>
      <c r="D75" s="120"/>
      <c r="E75" s="120"/>
      <c r="F75" s="120"/>
      <c r="G75" s="120" t="n">
        <v>0.549616736320692</v>
      </c>
      <c r="H75" s="120"/>
    </row>
    <row r="76" customFormat="false" ht="12.75" hidden="false" customHeight="false" outlineLevel="0" collapsed="false">
      <c r="B76" s="111" t="n">
        <v>6.7</v>
      </c>
      <c r="C76" s="120"/>
      <c r="D76" s="120"/>
      <c r="E76" s="120"/>
      <c r="F76" s="120"/>
      <c r="G76" s="120"/>
      <c r="H76" s="120"/>
    </row>
    <row r="77" customFormat="false" ht="12.75" hidden="false" customHeight="false" outlineLevel="0" collapsed="false">
      <c r="B77" s="111" t="n">
        <v>6.8</v>
      </c>
      <c r="C77" s="120"/>
      <c r="D77" s="120"/>
      <c r="E77" s="120"/>
      <c r="F77" s="120"/>
      <c r="G77" s="120"/>
      <c r="H77" s="120"/>
    </row>
    <row r="78" customFormat="false" ht="12.75" hidden="false" customHeight="false" outlineLevel="0" collapsed="false">
      <c r="B78" s="111" t="n">
        <v>6.9</v>
      </c>
      <c r="C78" s="120"/>
      <c r="D78" s="120"/>
      <c r="E78" s="120"/>
      <c r="F78" s="120"/>
      <c r="G78" s="120"/>
      <c r="H78" s="120"/>
    </row>
    <row r="79" customFormat="false" ht="12.75" hidden="false" customHeight="false" outlineLevel="0" collapsed="false">
      <c r="B79" s="111" t="n">
        <v>7</v>
      </c>
      <c r="C79" s="120"/>
      <c r="D79" s="120"/>
      <c r="E79" s="120"/>
      <c r="F79" s="120"/>
      <c r="G79" s="120"/>
      <c r="H79" s="120"/>
    </row>
    <row r="80" customFormat="false" ht="12.75" hidden="false" customHeight="false" outlineLevel="0" collapsed="false">
      <c r="B80" s="111" t="n">
        <v>7.1</v>
      </c>
      <c r="C80" s="120"/>
      <c r="D80" s="120"/>
      <c r="E80" s="120"/>
      <c r="F80" s="120"/>
      <c r="G80" s="120"/>
      <c r="H80" s="120"/>
    </row>
    <row r="81" customFormat="false" ht="12.75" hidden="false" customHeight="false" outlineLevel="0" collapsed="false">
      <c r="B81" s="111" t="n">
        <v>7.2</v>
      </c>
      <c r="C81" s="120"/>
      <c r="D81" s="120"/>
      <c r="E81" s="120"/>
      <c r="F81" s="120"/>
      <c r="G81" s="120"/>
      <c r="H81" s="120"/>
    </row>
    <row r="82" customFormat="false" ht="12.75" hidden="false" customHeight="false" outlineLevel="0" collapsed="false">
      <c r="B82" s="111" t="n">
        <v>7.3</v>
      </c>
      <c r="C82" s="120"/>
      <c r="D82" s="120"/>
      <c r="E82" s="120"/>
      <c r="F82" s="120"/>
      <c r="G82" s="120"/>
      <c r="H82" s="120"/>
    </row>
    <row r="83" customFormat="false" ht="12.75" hidden="false" customHeight="false" outlineLevel="0" collapsed="false">
      <c r="B83" s="111" t="n">
        <v>7.4</v>
      </c>
      <c r="C83" s="120"/>
      <c r="D83" s="120"/>
      <c r="E83" s="120"/>
      <c r="F83" s="120"/>
      <c r="G83" s="120"/>
      <c r="H83" s="120"/>
    </row>
    <row r="84" customFormat="false" ht="12.75" hidden="false" customHeight="false" outlineLevel="0" collapsed="false">
      <c r="B84" s="111" t="n">
        <v>7.5</v>
      </c>
      <c r="C84" s="120"/>
      <c r="D84" s="120"/>
      <c r="E84" s="120"/>
      <c r="F84" s="120"/>
      <c r="G84" s="120"/>
      <c r="H84" s="120"/>
    </row>
    <row r="85" customFormat="false" ht="12.75" hidden="false" customHeight="false" outlineLevel="0" collapsed="false">
      <c r="B85" s="111" t="n">
        <v>7.6</v>
      </c>
      <c r="C85" s="120"/>
      <c r="D85" s="120"/>
      <c r="E85" s="120"/>
      <c r="F85" s="120"/>
      <c r="G85" s="120"/>
      <c r="H85" s="120"/>
    </row>
    <row r="86" customFormat="false" ht="12.75" hidden="false" customHeight="false" outlineLevel="0" collapsed="false">
      <c r="B86" s="111" t="n">
        <v>7.7</v>
      </c>
      <c r="C86" s="120"/>
      <c r="D86" s="120"/>
      <c r="E86" s="120"/>
      <c r="F86" s="120"/>
      <c r="G86" s="120"/>
      <c r="H86" s="120"/>
    </row>
    <row r="87" customFormat="false" ht="12.75" hidden="false" customHeight="false" outlineLevel="0" collapsed="false">
      <c r="B87" s="111" t="n">
        <v>7.8</v>
      </c>
      <c r="C87" s="120"/>
      <c r="D87" s="120"/>
      <c r="E87" s="120"/>
      <c r="F87" s="120"/>
      <c r="G87" s="120"/>
      <c r="H87" s="120"/>
    </row>
    <row r="88" customFormat="false" ht="12.75" hidden="false" customHeight="false" outlineLevel="0" collapsed="false">
      <c r="B88" s="111" t="n">
        <v>7.9</v>
      </c>
      <c r="C88" s="120"/>
      <c r="D88" s="120"/>
      <c r="E88" s="120"/>
      <c r="F88" s="120"/>
      <c r="G88" s="120"/>
      <c r="H88" s="120"/>
    </row>
    <row r="89" customFormat="false" ht="12.75" hidden="false" customHeight="false" outlineLevel="0" collapsed="false">
      <c r="B89" s="114" t="n">
        <v>8</v>
      </c>
      <c r="C89" s="121"/>
      <c r="D89" s="121"/>
      <c r="E89" s="121"/>
      <c r="F89" s="121"/>
      <c r="G89" s="121"/>
      <c r="H89" s="120"/>
    </row>
  </sheetData>
  <mergeCells count="1">
    <mergeCell ref="C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5" min="3" style="0" width="25.7"/>
    <col collapsed="false" customWidth="true" hidden="false" outlineLevel="0" max="8" min="6" style="0" width="26.84"/>
    <col collapsed="false" customWidth="true" hidden="false" outlineLevel="0" max="11" min="9" style="0" width="25.7"/>
    <col collapsed="false" customWidth="true" hidden="false" outlineLevel="0" max="14" min="12" style="0" width="26.84"/>
  </cols>
  <sheetData>
    <row r="1" customFormat="false" ht="18.75" hidden="false" customHeight="false" outlineLevel="0" collapsed="false">
      <c r="A1" s="100" t="s">
        <v>75</v>
      </c>
      <c r="B1" s="115"/>
    </row>
    <row r="2" customFormat="false" ht="12.75" hidden="false" customHeight="false" outlineLevel="0" collapsed="false">
      <c r="B2" s="115"/>
    </row>
    <row r="3" s="101" customFormat="true" ht="15.75" hidden="false" customHeight="false" outlineLevel="0" collapsed="false">
      <c r="A3" s="101" t="s">
        <v>91</v>
      </c>
      <c r="B3" s="116"/>
    </row>
    <row r="4" s="101" customFormat="true" ht="16.5" hidden="false" customHeight="false" outlineLevel="0" collapsed="false">
      <c r="C4" s="117" t="s">
        <v>92</v>
      </c>
      <c r="D4" s="106" t="s">
        <v>93</v>
      </c>
      <c r="E4" s="106" t="s">
        <v>94</v>
      </c>
      <c r="F4" s="106" t="s">
        <v>95</v>
      </c>
      <c r="G4" s="106" t="s">
        <v>96</v>
      </c>
    </row>
    <row r="5" s="101" customFormat="true" ht="17.25" hidden="false" customHeight="false" outlineLevel="0" collapsed="false">
      <c r="C5" s="102" t="s">
        <v>77</v>
      </c>
      <c r="D5" s="102"/>
      <c r="E5" s="102"/>
      <c r="F5" s="102"/>
      <c r="G5" s="102"/>
      <c r="H5" s="102"/>
    </row>
    <row r="6" customFormat="false" ht="13.5" hidden="false" customHeight="false" outlineLevel="0" collapsed="false">
      <c r="C6" s="117" t="s">
        <v>97</v>
      </c>
      <c r="D6" s="117" t="s">
        <v>98</v>
      </c>
      <c r="E6" s="117" t="s">
        <v>99</v>
      </c>
      <c r="F6" s="117" t="s">
        <v>100</v>
      </c>
      <c r="G6" s="117" t="s">
        <v>101</v>
      </c>
      <c r="H6" s="106"/>
      <c r="I6" s="105" t="s">
        <v>84</v>
      </c>
    </row>
    <row r="7" customFormat="false" ht="12.75" hidden="false" customHeight="false" outlineLevel="0" collapsed="false">
      <c r="B7" s="106" t="s">
        <v>85</v>
      </c>
      <c r="C7" s="106" t="s">
        <v>86</v>
      </c>
      <c r="D7" s="106" t="n">
        <v>0</v>
      </c>
      <c r="E7" s="106" t="n">
        <v>0</v>
      </c>
      <c r="F7" s="106" t="n">
        <v>0</v>
      </c>
      <c r="G7" s="106" t="n">
        <v>0</v>
      </c>
      <c r="H7" s="106"/>
    </row>
    <row r="8" customFormat="false" ht="12.75" hidden="false" customHeight="false" outlineLevel="0" collapsed="false">
      <c r="B8" s="108" t="s">
        <v>87</v>
      </c>
      <c r="C8" s="108" t="s">
        <v>102</v>
      </c>
      <c r="D8" s="108" t="s">
        <v>103</v>
      </c>
      <c r="E8" s="108" t="s">
        <v>103</v>
      </c>
      <c r="F8" s="108" t="s">
        <v>103</v>
      </c>
      <c r="G8" s="108" t="s">
        <v>103</v>
      </c>
      <c r="H8" s="108"/>
    </row>
    <row r="9" customFormat="false" ht="12.75" hidden="false" customHeight="false" outlineLevel="0" collapsed="false">
      <c r="B9" s="109" t="s">
        <v>89</v>
      </c>
      <c r="C9" s="109" t="s">
        <v>90</v>
      </c>
      <c r="D9" s="109" t="s">
        <v>104</v>
      </c>
      <c r="E9" s="109" t="s">
        <v>104</v>
      </c>
      <c r="F9" s="109" t="s">
        <v>104</v>
      </c>
      <c r="G9" s="109" t="s">
        <v>104</v>
      </c>
      <c r="H9" s="109"/>
    </row>
    <row r="10" customFormat="false" ht="12.75" hidden="false" customHeight="false" outlineLevel="0" collapsed="false">
      <c r="B10" s="118" t="n">
        <v>0.1</v>
      </c>
      <c r="C10" s="120" t="n">
        <v>0.832997766914097</v>
      </c>
      <c r="D10" s="120" t="n">
        <v>1.455681221206</v>
      </c>
      <c r="E10" s="120" t="n">
        <v>2.29972632343039</v>
      </c>
      <c r="F10" s="120" t="n">
        <v>3.44944845533858</v>
      </c>
      <c r="G10" s="120" t="n">
        <v>4.78592534002156</v>
      </c>
      <c r="H10" s="122"/>
    </row>
    <row r="11" customFormat="false" ht="12.75" hidden="false" customHeight="false" outlineLevel="0" collapsed="false">
      <c r="B11" s="111" t="n">
        <v>0.2</v>
      </c>
      <c r="C11" s="120" t="n">
        <v>0.832997766914097</v>
      </c>
      <c r="D11" s="120" t="n">
        <v>1.455681221206</v>
      </c>
      <c r="E11" s="120" t="n">
        <v>2.29972632343039</v>
      </c>
      <c r="F11" s="120" t="n">
        <v>3.44944845533858</v>
      </c>
      <c r="G11" s="120" t="n">
        <v>4.78592534002156</v>
      </c>
      <c r="H11" s="120"/>
    </row>
    <row r="12" customFormat="false" ht="12.75" hidden="false" customHeight="false" outlineLevel="0" collapsed="false">
      <c r="B12" s="111" t="n">
        <v>0.3</v>
      </c>
      <c r="C12" s="120" t="n">
        <v>0.832997766914097</v>
      </c>
      <c r="D12" s="120" t="n">
        <v>1.455681221206</v>
      </c>
      <c r="E12" s="120" t="n">
        <v>2.29972632343039</v>
      </c>
      <c r="F12" s="120" t="n">
        <v>3.44944845533858</v>
      </c>
      <c r="G12" s="120" t="n">
        <v>4.78592534002156</v>
      </c>
      <c r="H12" s="120"/>
    </row>
    <row r="13" customFormat="false" ht="12.75" hidden="false" customHeight="false" outlineLevel="0" collapsed="false">
      <c r="B13" s="111" t="n">
        <v>0.4</v>
      </c>
      <c r="C13" s="120" t="n">
        <v>0.832997766914097</v>
      </c>
      <c r="D13" s="120" t="n">
        <v>1.455681221206</v>
      </c>
      <c r="E13" s="120" t="n">
        <v>2.29972632343039</v>
      </c>
      <c r="F13" s="120" t="n">
        <v>3.44944845533858</v>
      </c>
      <c r="G13" s="120" t="n">
        <v>4.78592534002156</v>
      </c>
      <c r="H13" s="120"/>
    </row>
    <row r="14" customFormat="false" ht="12.75" hidden="false" customHeight="false" outlineLevel="0" collapsed="false">
      <c r="B14" s="111" t="n">
        <v>0.5</v>
      </c>
      <c r="C14" s="120" t="n">
        <v>0.832997766914097</v>
      </c>
      <c r="D14" s="120" t="n">
        <v>1.455681221206</v>
      </c>
      <c r="E14" s="120" t="n">
        <v>2.29972632343039</v>
      </c>
      <c r="F14" s="120" t="n">
        <v>3.44944845533858</v>
      </c>
      <c r="G14" s="120" t="n">
        <v>4.78592534002156</v>
      </c>
      <c r="H14" s="120"/>
    </row>
    <row r="15" customFormat="false" ht="12.75" hidden="false" customHeight="false" outlineLevel="0" collapsed="false">
      <c r="B15" s="111" t="n">
        <v>0.6</v>
      </c>
      <c r="C15" s="120" t="n">
        <v>0.832997766914097</v>
      </c>
      <c r="D15" s="120" t="n">
        <v>1.455681221206</v>
      </c>
      <c r="E15" s="120" t="n">
        <v>2.29972632343039</v>
      </c>
      <c r="F15" s="120" t="n">
        <v>3.44944845533858</v>
      </c>
      <c r="G15" s="120" t="n">
        <v>4.78592534002156</v>
      </c>
      <c r="H15" s="120"/>
    </row>
    <row r="16" customFormat="false" ht="12.75" hidden="false" customHeight="false" outlineLevel="0" collapsed="false">
      <c r="B16" s="111" t="n">
        <v>0.7</v>
      </c>
      <c r="C16" s="120" t="n">
        <v>0.832997766914097</v>
      </c>
      <c r="D16" s="120" t="n">
        <v>1.44813023015229</v>
      </c>
      <c r="E16" s="120" t="n">
        <v>2.29972632343039</v>
      </c>
      <c r="F16" s="120" t="n">
        <v>3.44944845533858</v>
      </c>
      <c r="G16" s="120" t="n">
        <v>4.78592534002156</v>
      </c>
      <c r="H16" s="120"/>
    </row>
    <row r="17" customFormat="false" ht="12.75" hidden="false" customHeight="false" outlineLevel="0" collapsed="false">
      <c r="B17" s="111" t="n">
        <v>0.8</v>
      </c>
      <c r="C17" s="120" t="n">
        <v>0.829025481897541</v>
      </c>
      <c r="D17" s="120" t="n">
        <v>1.43670181425914</v>
      </c>
      <c r="E17" s="120" t="n">
        <v>2.28900953731834</v>
      </c>
      <c r="F17" s="120" t="n">
        <v>3.44944845533858</v>
      </c>
      <c r="G17" s="120" t="n">
        <v>4.78592534002156</v>
      </c>
      <c r="H17" s="120"/>
    </row>
    <row r="18" customFormat="false" ht="12.75" hidden="false" customHeight="false" outlineLevel="0" collapsed="false">
      <c r="B18" s="111" t="n">
        <v>0.9</v>
      </c>
      <c r="C18" s="120" t="n">
        <v>0.823278804820924</v>
      </c>
      <c r="D18" s="120" t="n">
        <v>1.42629964337384</v>
      </c>
      <c r="E18" s="120" t="n">
        <v>2.27315167309073</v>
      </c>
      <c r="F18" s="120" t="n">
        <v>3.44086234473226</v>
      </c>
      <c r="G18" s="120" t="n">
        <v>4.78592534002156</v>
      </c>
      <c r="H18" s="120"/>
    </row>
    <row r="19" customFormat="false" ht="12.75" hidden="false" customHeight="false" outlineLevel="0" collapsed="false">
      <c r="B19" s="111" t="n">
        <v>1</v>
      </c>
      <c r="C19" s="120" t="n">
        <v>0.817992860864727</v>
      </c>
      <c r="D19" s="120" t="n">
        <v>1.41673145438578</v>
      </c>
      <c r="E19" s="120" t="n">
        <v>2.25856519459985</v>
      </c>
      <c r="F19" s="120" t="n">
        <v>3.41981823384891</v>
      </c>
      <c r="G19" s="120" t="n">
        <v>4.78592534002156</v>
      </c>
      <c r="H19" s="120"/>
    </row>
    <row r="20" customFormat="false" ht="12.75" hidden="false" customHeight="false" outlineLevel="0" collapsed="false">
      <c r="B20" s="111" t="n">
        <v>1.1</v>
      </c>
      <c r="C20" s="120" t="n">
        <v>0.813089707850342</v>
      </c>
      <c r="D20" s="120" t="n">
        <v>1.40785616265589</v>
      </c>
      <c r="E20" s="120" t="n">
        <v>2.2450350216403</v>
      </c>
      <c r="F20" s="120" t="n">
        <v>3.40029806932052</v>
      </c>
      <c r="G20" s="120" t="n">
        <v>4.75195915991984</v>
      </c>
      <c r="H20" s="120"/>
    </row>
    <row r="21" customFormat="false" ht="12.75" hidden="false" customHeight="false" outlineLevel="0" collapsed="false">
      <c r="B21" s="111" t="n">
        <v>1.2</v>
      </c>
      <c r="C21" s="120" t="n">
        <v>0.808510312446444</v>
      </c>
      <c r="D21" s="120" t="n">
        <v>1.3995669108139</v>
      </c>
      <c r="E21" s="120" t="n">
        <v>2.23239825267079</v>
      </c>
      <c r="F21" s="120" t="n">
        <v>3.38206683087816</v>
      </c>
      <c r="G21" s="120" t="n">
        <v>4.72741699041646</v>
      </c>
      <c r="H21" s="120"/>
    </row>
    <row r="22" customFormat="false" ht="12.75" hidden="false" customHeight="false" outlineLevel="0" collapsed="false">
      <c r="B22" s="111" t="n">
        <v>1.3</v>
      </c>
      <c r="C22" s="120" t="n">
        <v>0.804208797952618</v>
      </c>
      <c r="D22" s="120" t="n">
        <v>1.39178065656056</v>
      </c>
      <c r="E22" s="120" t="n">
        <v>2.22052829166433</v>
      </c>
      <c r="F22" s="120" t="n">
        <v>3.36494187671207</v>
      </c>
      <c r="G22" s="120" t="n">
        <v>4.7043640568919</v>
      </c>
      <c r="H22" s="120"/>
    </row>
    <row r="23" customFormat="false" ht="12.75" hidden="false" customHeight="false" outlineLevel="0" collapsed="false">
      <c r="B23" s="111" t="n">
        <v>1.4</v>
      </c>
      <c r="C23" s="120" t="n">
        <v>0.800148743457646</v>
      </c>
      <c r="D23" s="120" t="n">
        <v>1.38443147370284</v>
      </c>
      <c r="E23" s="120" t="n">
        <v>2.20932463569417</v>
      </c>
      <c r="F23" s="120" t="n">
        <v>3.34877820988308</v>
      </c>
      <c r="G23" s="120" t="n">
        <v>4.68260517022233</v>
      </c>
      <c r="H23" s="120"/>
    </row>
    <row r="24" customFormat="false" ht="12.75" hidden="false" customHeight="false" outlineLevel="0" collapsed="false">
      <c r="B24" s="111" t="n">
        <v>1.5</v>
      </c>
      <c r="C24" s="120" t="n">
        <v>0.773847416094058</v>
      </c>
      <c r="D24" s="120" t="n">
        <v>1.37746607461213</v>
      </c>
      <c r="E24" s="120" t="n">
        <v>2.1824615807412</v>
      </c>
      <c r="F24" s="120" t="n">
        <v>3.25003988007651</v>
      </c>
      <c r="G24" s="120" t="n">
        <v>4.40369157032611</v>
      </c>
      <c r="H24" s="120"/>
    </row>
    <row r="25" customFormat="false" ht="12.75" hidden="false" customHeight="false" outlineLevel="0" collapsed="false">
      <c r="B25" s="111" t="n">
        <v>1.6</v>
      </c>
      <c r="C25" s="120" t="n">
        <v>0.681589059662446</v>
      </c>
      <c r="D25" s="120" t="n">
        <v>1.30806847116853</v>
      </c>
      <c r="E25" s="120" t="n">
        <v>2.04605773194488</v>
      </c>
      <c r="F25" s="120" t="n">
        <v>3.04691238757173</v>
      </c>
      <c r="G25" s="120" t="n">
        <v>4.12846084718072</v>
      </c>
      <c r="H25" s="120"/>
    </row>
    <row r="26" customFormat="false" ht="12.75" hidden="false" customHeight="false" outlineLevel="0" collapsed="false">
      <c r="B26" s="111" t="n">
        <v>1.7</v>
      </c>
      <c r="C26" s="120" t="n">
        <v>0.603760551119676</v>
      </c>
      <c r="D26" s="120" t="n">
        <v>1.23112326698215</v>
      </c>
      <c r="E26" s="120" t="n">
        <v>1.92570139477165</v>
      </c>
      <c r="F26" s="120" t="n">
        <v>2.86768224712633</v>
      </c>
      <c r="G26" s="120" t="n">
        <v>3.88561020911127</v>
      </c>
      <c r="H26" s="120"/>
    </row>
    <row r="27" customFormat="false" ht="12.75" hidden="false" customHeight="false" outlineLevel="0" collapsed="false">
      <c r="B27" s="111" t="n">
        <v>1.8</v>
      </c>
      <c r="C27" s="120" t="n">
        <v>0.538539503930822</v>
      </c>
      <c r="D27" s="120" t="n">
        <v>1.16272752992758</v>
      </c>
      <c r="E27" s="120" t="n">
        <v>1.818717983951</v>
      </c>
      <c r="F27" s="120" t="n">
        <v>2.70836656673042</v>
      </c>
      <c r="G27" s="120" t="n">
        <v>3.66974297527175</v>
      </c>
      <c r="H27" s="120"/>
    </row>
    <row r="28" customFormat="false" ht="12.75" hidden="false" customHeight="false" outlineLevel="0" collapsed="false">
      <c r="B28" s="111" t="n">
        <v>1.9</v>
      </c>
      <c r="C28" s="120" t="n">
        <v>0.483342934275862</v>
      </c>
      <c r="D28" s="120" t="n">
        <v>1.10153134414192</v>
      </c>
      <c r="E28" s="120" t="n">
        <v>1.72299598479569</v>
      </c>
      <c r="F28" s="120" t="n">
        <v>2.56582095795514</v>
      </c>
      <c r="G28" s="120" t="n">
        <v>3.47659860815219</v>
      </c>
      <c r="H28" s="120"/>
    </row>
    <row r="29" customFormat="false" ht="12.75" hidden="false" customHeight="false" outlineLevel="0" collapsed="false">
      <c r="B29" s="111" t="n">
        <v>2</v>
      </c>
      <c r="C29" s="120" t="n">
        <v>0.436216998183966</v>
      </c>
      <c r="D29" s="120" t="n">
        <v>0.99625104825421</v>
      </c>
      <c r="E29" s="120" t="n">
        <v>1.6368461855559</v>
      </c>
      <c r="F29" s="120" t="n">
        <v>2.43752991005738</v>
      </c>
      <c r="G29" s="120" t="n">
        <v>3.30276867774458</v>
      </c>
      <c r="H29" s="120"/>
    </row>
    <row r="30" customFormat="false" ht="12.75" hidden="false" customHeight="false" outlineLevel="0" collapsed="false">
      <c r="B30" s="111" t="n">
        <v>2.1</v>
      </c>
      <c r="C30" s="120" t="n">
        <v>0.395661676357339</v>
      </c>
      <c r="D30" s="120" t="n">
        <v>0.903629068711302</v>
      </c>
      <c r="E30" s="120" t="n">
        <v>1.55890112910086</v>
      </c>
      <c r="F30" s="120" t="n">
        <v>2.32145705719751</v>
      </c>
      <c r="G30" s="120" t="n">
        <v>3.14549397880436</v>
      </c>
      <c r="H30" s="120"/>
    </row>
    <row r="31" customFormat="false" ht="12.75" hidden="false" customHeight="false" outlineLevel="0" collapsed="false">
      <c r="B31" s="111" t="n">
        <v>2.2</v>
      </c>
      <c r="C31" s="120" t="n">
        <v>0.360509915854517</v>
      </c>
      <c r="D31" s="120" t="n">
        <v>0.82334797376381</v>
      </c>
      <c r="E31" s="120" t="n">
        <v>1.488041986869</v>
      </c>
      <c r="F31" s="120" t="n">
        <v>2.21593628187035</v>
      </c>
      <c r="G31" s="120" t="n">
        <v>3.0025169797678</v>
      </c>
      <c r="H31" s="120"/>
    </row>
    <row r="32" customFormat="false" ht="12.75" hidden="false" customHeight="false" outlineLevel="0" collapsed="false">
      <c r="B32" s="111" t="n">
        <v>2.3</v>
      </c>
      <c r="C32" s="120" t="n">
        <v>0.329842720744019</v>
      </c>
      <c r="D32" s="120" t="n">
        <v>0.753308921175206</v>
      </c>
      <c r="E32" s="120" t="n">
        <v>1.37986605446625</v>
      </c>
      <c r="F32" s="120" t="n">
        <v>2.11959122613685</v>
      </c>
      <c r="G32" s="120" t="n">
        <v>2.87197276325616</v>
      </c>
      <c r="H32" s="120"/>
    </row>
    <row r="33" customFormat="false" ht="12.75" hidden="false" customHeight="false" outlineLevel="0" collapsed="false">
      <c r="B33" s="111" t="n">
        <v>2.4</v>
      </c>
      <c r="C33" s="120" t="n">
        <v>0.302928470961087</v>
      </c>
      <c r="D33" s="120" t="n">
        <v>0.69184100573209</v>
      </c>
      <c r="E33" s="120" t="n">
        <v>1.26727281738306</v>
      </c>
      <c r="F33" s="120" t="n">
        <v>2.03127492504782</v>
      </c>
      <c r="G33" s="120" t="n">
        <v>2.75230723145382</v>
      </c>
      <c r="H33" s="120"/>
    </row>
    <row r="34" customFormat="false" ht="12.75" hidden="false" customHeight="false" outlineLevel="0" collapsed="false">
      <c r="B34" s="111" t="n">
        <v>2.5</v>
      </c>
      <c r="C34" s="120" t="n">
        <v>0.279178878837738</v>
      </c>
      <c r="D34" s="120" t="n">
        <v>0.637600670882694</v>
      </c>
      <c r="E34" s="120" t="n">
        <v>1.16791862850023</v>
      </c>
      <c r="F34" s="120" t="n">
        <v>1.95002392804591</v>
      </c>
      <c r="G34" s="120" t="n">
        <v>2.64221494219566</v>
      </c>
      <c r="H34" s="120"/>
    </row>
    <row r="35" customFormat="false" ht="12.75" hidden="false" customHeight="false" outlineLevel="0" collapsed="false">
      <c r="B35" s="111" t="n">
        <v>2.6</v>
      </c>
      <c r="C35" s="120" t="n">
        <v>0.258116566972761</v>
      </c>
      <c r="D35" s="120" t="n">
        <v>0.589497661688882</v>
      </c>
      <c r="E35" s="120" t="n">
        <v>1.07980642427906</v>
      </c>
      <c r="F35" s="120" t="n">
        <v>1.84288465939067</v>
      </c>
      <c r="G35" s="120" t="n">
        <v>2.54059129057275</v>
      </c>
      <c r="H35" s="120"/>
    </row>
    <row r="36" customFormat="false" ht="12.75" hidden="false" customHeight="false" outlineLevel="0" collapsed="false">
      <c r="B36" s="111" t="n">
        <v>2.7</v>
      </c>
      <c r="C36" s="120" t="n">
        <v>0.239350890635921</v>
      </c>
      <c r="D36" s="120" t="n">
        <v>0.546639806998195</v>
      </c>
      <c r="E36" s="120" t="n">
        <v>1.00130197916687</v>
      </c>
      <c r="F36" s="120" t="n">
        <v>1.70890264711673</v>
      </c>
      <c r="G36" s="120" t="n">
        <v>2.44649531684784</v>
      </c>
      <c r="H36" s="120"/>
    </row>
    <row r="37" customFormat="false" ht="12.75" hidden="false" customHeight="false" outlineLevel="0" collapsed="false">
      <c r="B37" s="111" t="n">
        <v>2.8</v>
      </c>
      <c r="C37" s="120" t="n">
        <v>0.222559692951003</v>
      </c>
      <c r="D37" s="120" t="n">
        <v>0.508291351150107</v>
      </c>
      <c r="E37" s="120" t="n">
        <v>0.931057580118169</v>
      </c>
      <c r="F37" s="120" t="n">
        <v>1.58901789508686</v>
      </c>
      <c r="G37" s="120" t="n">
        <v>2.35912048410327</v>
      </c>
      <c r="H37" s="120"/>
    </row>
    <row r="38" customFormat="false" ht="12.75" hidden="false" customHeight="false" outlineLevel="0" collapsed="false">
      <c r="B38" s="111" t="n">
        <v>2.9</v>
      </c>
      <c r="C38" s="120" t="n">
        <v>0.207475385580959</v>
      </c>
      <c r="D38" s="120" t="n">
        <v>0.473841164449089</v>
      </c>
      <c r="E38" s="120" t="n">
        <v>0.867953796447854</v>
      </c>
      <c r="F38" s="120" t="n">
        <v>1.48131989268501</v>
      </c>
      <c r="G38" s="120" t="n">
        <v>2.24327098121596</v>
      </c>
      <c r="H38" s="120"/>
    </row>
    <row r="39" customFormat="false" ht="12.75" hidden="false" customHeight="false" outlineLevel="0" collapsed="false">
      <c r="B39" s="111" t="n">
        <v>3</v>
      </c>
      <c r="C39" s="120" t="n">
        <v>0.193874221415096</v>
      </c>
      <c r="D39" s="120" t="n">
        <v>0.442778243668538</v>
      </c>
      <c r="E39" s="120" t="n">
        <v>0.811054603125161</v>
      </c>
      <c r="F39" s="120" t="n">
        <v>1.38421114416455</v>
      </c>
      <c r="G39" s="120" t="n">
        <v>2.09621210578069</v>
      </c>
      <c r="H39" s="120"/>
    </row>
    <row r="40" customFormat="false" ht="12.75" hidden="false" customHeight="false" outlineLevel="0" collapsed="false">
      <c r="B40" s="111" t="n">
        <v>3.1</v>
      </c>
      <c r="C40" s="120" t="n">
        <v>0.181567949296136</v>
      </c>
      <c r="D40" s="120" t="n">
        <v>0.414672652759297</v>
      </c>
      <c r="E40" s="120" t="n">
        <v>0.759572469107851</v>
      </c>
      <c r="F40" s="120" t="n">
        <v>1.29634758558595</v>
      </c>
      <c r="G40" s="120" t="n">
        <v>1.96315389719315</v>
      </c>
      <c r="H40" s="120"/>
    </row>
    <row r="41" customFormat="false" ht="12.75" hidden="false" customHeight="false" outlineLevel="0" collapsed="false">
      <c r="B41" s="111" t="n">
        <v>3.2</v>
      </c>
      <c r="C41" s="120" t="n">
        <v>0.170397264915612</v>
      </c>
      <c r="D41" s="120" t="n">
        <v>0.389160565724301</v>
      </c>
      <c r="E41" s="120" t="n">
        <v>0.712840959777974</v>
      </c>
      <c r="F41" s="120" t="n">
        <v>1.21659182592587</v>
      </c>
      <c r="G41" s="120" t="n">
        <v>1.84237392109631</v>
      </c>
      <c r="H41" s="120"/>
    </row>
    <row r="42" customFormat="false" ht="12.75" hidden="false" customHeight="false" outlineLevel="0" collapsed="false">
      <c r="B42" s="111" t="n">
        <v>3.3</v>
      </c>
      <c r="C42" s="120" t="n">
        <v>0.160226629268674</v>
      </c>
      <c r="D42" s="120" t="n">
        <v>0.365932432783915</v>
      </c>
      <c r="E42" s="120" t="n">
        <v>0.670293060434017</v>
      </c>
      <c r="F42" s="120" t="n">
        <v>1.14397615220211</v>
      </c>
      <c r="G42" s="120" t="n">
        <v>1.7324066989923</v>
      </c>
      <c r="H42" s="120"/>
    </row>
    <row r="43" customFormat="false" ht="12.75" hidden="false" customHeight="false" outlineLevel="0" collapsed="false">
      <c r="B43" s="111" t="n">
        <v>3.4</v>
      </c>
      <c r="C43" s="120" t="n">
        <v>0.150940137779919</v>
      </c>
      <c r="D43" s="120" t="n">
        <v>0.344723546108723</v>
      </c>
      <c r="E43" s="120" t="n">
        <v>0.631443895166648</v>
      </c>
      <c r="F43" s="120" t="n">
        <v>1.07767303611427</v>
      </c>
      <c r="G43" s="120" t="n">
        <v>1.63199904429292</v>
      </c>
      <c r="H43" s="120"/>
    </row>
    <row r="44" customFormat="false" ht="12.75" hidden="false" customHeight="false" outlineLevel="0" collapsed="false">
      <c r="B44" s="111" t="n">
        <v>3.5</v>
      </c>
      <c r="C44" s="120" t="n">
        <v>0.142438203488642</v>
      </c>
      <c r="D44" s="120" t="n">
        <v>0.325306464736069</v>
      </c>
      <c r="E44" s="120" t="n">
        <v>0.595876851275628</v>
      </c>
      <c r="F44" s="120" t="n">
        <v>1.01697145285559</v>
      </c>
      <c r="G44" s="120" t="n">
        <v>1.5400742001654</v>
      </c>
      <c r="H44" s="120"/>
    </row>
    <row r="45" customFormat="false" ht="12.75" hidden="false" customHeight="false" outlineLevel="0" collapsed="false">
      <c r="B45" s="111" t="n">
        <v>3.6</v>
      </c>
      <c r="C45" s="120" t="n">
        <v>0.134634875982706</v>
      </c>
      <c r="D45" s="120" t="n">
        <v>0.307484891436485</v>
      </c>
      <c r="E45" s="120" t="n">
        <v>0.563232363281362</v>
      </c>
      <c r="F45" s="120" t="n">
        <v>0.961257739003159</v>
      </c>
      <c r="G45" s="120" t="n">
        <v>1.45570285123659</v>
      </c>
      <c r="H45" s="120"/>
    </row>
    <row r="46" customFormat="false" ht="12.75" hidden="false" customHeight="false" outlineLevel="0" collapsed="false">
      <c r="B46" s="111" t="n">
        <v>3.7</v>
      </c>
      <c r="C46" s="120" t="n">
        <v>0.127455660535856</v>
      </c>
      <c r="D46" s="120" t="n">
        <v>0.291088691966168</v>
      </c>
      <c r="E46" s="120" t="n">
        <v>0.53319878949061</v>
      </c>
      <c r="F46" s="120" t="n">
        <v>0.910000021729799</v>
      </c>
      <c r="G46" s="120" t="n">
        <v>1.37807954361039</v>
      </c>
      <c r="H46" s="120"/>
    </row>
    <row r="47" customFormat="false" ht="12.75" hidden="false" customHeight="false" outlineLevel="0" collapsed="false">
      <c r="B47" s="111" t="n">
        <v>3.8</v>
      </c>
      <c r="C47" s="120" t="n">
        <v>0.120835733568966</v>
      </c>
      <c r="D47" s="120" t="n">
        <v>0.275969819461</v>
      </c>
      <c r="E47" s="120" t="n">
        <v>0.505504946546153</v>
      </c>
      <c r="F47" s="120" t="n">
        <v>0.862735477664885</v>
      </c>
      <c r="G47" s="120" t="n">
        <v>1.30650339002951</v>
      </c>
      <c r="H47" s="120"/>
    </row>
    <row r="48" customFormat="false" ht="12.75" hidden="false" customHeight="false" outlineLevel="0" collapsed="false">
      <c r="B48" s="111" t="n">
        <v>3.9</v>
      </c>
      <c r="C48" s="120" t="n">
        <v>0.114718474210116</v>
      </c>
      <c r="D48" s="120" t="n">
        <v>0.261998960750614</v>
      </c>
      <c r="E48" s="120" t="n">
        <v>0.479913966346249</v>
      </c>
      <c r="F48" s="120" t="n">
        <v>0.819059848618077</v>
      </c>
      <c r="G48" s="120" t="n">
        <v>1.24036219276964</v>
      </c>
      <c r="H48" s="120"/>
    </row>
    <row r="49" customFormat="false" ht="12.75" hidden="false" customHeight="false" outlineLevel="0" collapsed="false">
      <c r="B49" s="111" t="n">
        <v>4</v>
      </c>
      <c r="C49" s="120" t="n">
        <v>0.109054249545991</v>
      </c>
      <c r="D49" s="120" t="n">
        <v>0.249062762063553</v>
      </c>
      <c r="E49" s="120" t="n">
        <v>0.456218214257903</v>
      </c>
      <c r="F49" s="120" t="n">
        <v>0.778618768592559</v>
      </c>
      <c r="G49" s="120" t="n">
        <v>1.17911930950164</v>
      </c>
      <c r="H49" s="120"/>
    </row>
    <row r="50" customFormat="false" ht="12.75" hidden="false" customHeight="false" outlineLevel="0" collapsed="false">
      <c r="B50" s="111" t="n">
        <v>4.1</v>
      </c>
      <c r="C50" s="120"/>
      <c r="D50" s="120" t="n">
        <v>0.237061522487617</v>
      </c>
      <c r="E50" s="120" t="n">
        <v>0.434235064136017</v>
      </c>
      <c r="F50" s="120" t="n">
        <v>0.741100553092263</v>
      </c>
      <c r="G50" s="120" t="n">
        <v>1.1223027336125</v>
      </c>
      <c r="H50" s="120"/>
    </row>
    <row r="51" customFormat="false" ht="12.75" hidden="false" customHeight="false" outlineLevel="0" collapsed="false">
      <c r="B51" s="111" t="n">
        <v>4.2</v>
      </c>
      <c r="C51" s="120"/>
      <c r="D51" s="120" t="n">
        <v>0.225907267177825</v>
      </c>
      <c r="E51" s="120" t="n">
        <v>0.413803368941409</v>
      </c>
      <c r="F51" s="120" t="n">
        <v>0.706230175594158</v>
      </c>
      <c r="G51" s="120" t="n">
        <v>1.06949597233709</v>
      </c>
      <c r="H51" s="120"/>
    </row>
    <row r="52" customFormat="false" ht="12.75" hidden="false" customHeight="false" outlineLevel="0" collapsed="false">
      <c r="B52" s="111" t="n">
        <v>4.3</v>
      </c>
      <c r="C52" s="120"/>
      <c r="D52" s="120" t="n">
        <v>0.215522130503885</v>
      </c>
      <c r="E52" s="120" t="n">
        <v>0.394780499087423</v>
      </c>
      <c r="F52" s="120" t="n">
        <v>0.673764212951917</v>
      </c>
      <c r="G52" s="120" t="n">
        <v>1.02033039221342</v>
      </c>
      <c r="H52" s="120"/>
    </row>
    <row r="53" customFormat="false" ht="12.75" hidden="false" customHeight="false" outlineLevel="0" collapsed="false">
      <c r="B53" s="111" t="n">
        <v>4.4</v>
      </c>
      <c r="C53" s="120"/>
      <c r="D53" s="120" t="n">
        <v>0.205836993440952</v>
      </c>
      <c r="E53" s="120" t="n">
        <v>0.377039846494135</v>
      </c>
      <c r="F53" s="120" t="n">
        <v>0.643486585613685</v>
      </c>
      <c r="G53" s="120" t="n">
        <v>0.974478768183171</v>
      </c>
      <c r="H53" s="120"/>
    </row>
    <row r="54" customFormat="false" ht="12.75" hidden="false" customHeight="false" outlineLevel="0" collapsed="false">
      <c r="B54" s="111" t="n">
        <v>4.5</v>
      </c>
      <c r="C54" s="120"/>
      <c r="D54" s="120" t="n">
        <v>0.19679033051935</v>
      </c>
      <c r="E54" s="120" t="n">
        <v>0.360468712500072</v>
      </c>
      <c r="F54" s="120" t="n">
        <v>0.615204952962022</v>
      </c>
      <c r="G54" s="120" t="n">
        <v>0.931649824791417</v>
      </c>
      <c r="H54" s="120"/>
    </row>
    <row r="55" customFormat="false" ht="12.75" hidden="false" customHeight="false" outlineLevel="0" collapsed="false">
      <c r="B55" s="111" t="n">
        <v>4.6</v>
      </c>
      <c r="C55" s="120"/>
      <c r="D55" s="120"/>
      <c r="E55" s="120" t="n">
        <v>0.344966513616562</v>
      </c>
      <c r="F55" s="120" t="n">
        <v>0.588747651109685</v>
      </c>
      <c r="G55" s="120" t="n">
        <v>0.891583598867022</v>
      </c>
      <c r="H55" s="120"/>
    </row>
    <row r="56" customFormat="false" ht="12.75" hidden="false" customHeight="false" outlineLevel="0" collapsed="false">
      <c r="B56" s="111" t="n">
        <v>4.7</v>
      </c>
      <c r="C56" s="120"/>
      <c r="D56" s="120"/>
      <c r="E56" s="120" t="n">
        <v>0.330443251612786</v>
      </c>
      <c r="F56" s="120" t="n">
        <v>0.563961081823492</v>
      </c>
      <c r="G56" s="120" t="n">
        <v>0.854047485379185</v>
      </c>
      <c r="H56" s="120"/>
    </row>
    <row r="57" customFormat="false" ht="12.75" hidden="false" customHeight="false" outlineLevel="0" collapsed="false">
      <c r="B57" s="111" t="n">
        <v>4.8</v>
      </c>
      <c r="C57" s="120"/>
      <c r="D57" s="120"/>
      <c r="E57" s="120" t="n">
        <v>0.316818204345766</v>
      </c>
      <c r="F57" s="120" t="n">
        <v>0.540707478189277</v>
      </c>
      <c r="G57" s="120" t="n">
        <v>0.818832853820581</v>
      </c>
      <c r="H57" s="120"/>
    </row>
    <row r="58" customFormat="false" ht="12.75" hidden="false" customHeight="false" outlineLevel="0" collapsed="false">
      <c r="B58" s="111" t="n">
        <v>4.9</v>
      </c>
      <c r="C58" s="120"/>
      <c r="D58" s="120"/>
      <c r="E58" s="120" t="n">
        <v>0.304018801671239</v>
      </c>
      <c r="F58" s="120" t="n">
        <v>0.51886298615081</v>
      </c>
      <c r="G58" s="120" t="n">
        <v>0.785752142941532</v>
      </c>
      <c r="H58" s="120"/>
    </row>
    <row r="59" customFormat="false" ht="12.75" hidden="false" customHeight="false" outlineLevel="0" collapsed="false">
      <c r="B59" s="111" t="n">
        <v>5</v>
      </c>
      <c r="C59" s="120"/>
      <c r="D59" s="120"/>
      <c r="E59" s="120" t="n">
        <v>0.291979657125058</v>
      </c>
      <c r="F59" s="120" t="n">
        <v>0.498316011899238</v>
      </c>
      <c r="G59" s="120" t="n">
        <v>0.754636358081048</v>
      </c>
      <c r="H59" s="120"/>
    </row>
    <row r="60" customFormat="false" ht="12.75" hidden="false" customHeight="false" outlineLevel="0" collapsed="false">
      <c r="B60" s="111" t="n">
        <v>5.1</v>
      </c>
      <c r="C60" s="120"/>
      <c r="D60" s="120"/>
      <c r="E60" s="120" t="n">
        <v>0.279534785586473</v>
      </c>
      <c r="F60" s="120" t="n">
        <v>0.477076591267102</v>
      </c>
      <c r="G60" s="120" t="n">
        <v>0.722471951056479</v>
      </c>
      <c r="H60" s="120"/>
    </row>
    <row r="61" customFormat="false" ht="12.75" hidden="false" customHeight="false" outlineLevel="0" collapsed="false">
      <c r="B61" s="111" t="n">
        <v>5.2</v>
      </c>
      <c r="C61" s="120"/>
      <c r="D61" s="120"/>
      <c r="E61" s="120" t="n">
        <v>0.267828333163012</v>
      </c>
      <c r="F61" s="120" t="n">
        <v>0.45709741620201</v>
      </c>
      <c r="G61" s="120" t="n">
        <v>0.692216026003778</v>
      </c>
      <c r="H61" s="120"/>
    </row>
    <row r="62" customFormat="false" ht="12.75" hidden="false" customHeight="false" outlineLevel="0" collapsed="false">
      <c r="B62" s="111" t="n">
        <v>5.3</v>
      </c>
      <c r="C62" s="120"/>
      <c r="D62" s="120"/>
      <c r="E62" s="120"/>
      <c r="F62" s="120" t="n">
        <v>0.438282449387006</v>
      </c>
      <c r="G62" s="120" t="n">
        <v>0.663723146594634</v>
      </c>
      <c r="H62" s="120"/>
    </row>
    <row r="63" customFormat="false" ht="12.75" hidden="false" customHeight="false" outlineLevel="0" collapsed="false">
      <c r="B63" s="111" t="n">
        <v>5.4</v>
      </c>
      <c r="C63" s="120"/>
      <c r="D63" s="120"/>
      <c r="E63" s="120"/>
      <c r="F63" s="120" t="n">
        <v>0.420544564088067</v>
      </c>
      <c r="G63" s="120" t="n">
        <v>0.636861370447739</v>
      </c>
      <c r="H63" s="120"/>
    </row>
    <row r="64" customFormat="false" ht="12.75" hidden="false" customHeight="false" outlineLevel="0" collapsed="false">
      <c r="B64" s="111" t="n">
        <v>5.5</v>
      </c>
      <c r="C64" s="120"/>
      <c r="D64" s="120"/>
      <c r="E64" s="120"/>
      <c r="F64" s="120" t="n">
        <v>0.403804573725146</v>
      </c>
      <c r="G64" s="120" t="n">
        <v>0.611510779537286</v>
      </c>
      <c r="H64" s="120"/>
    </row>
    <row r="65" customFormat="false" ht="12.75" hidden="false" customHeight="false" outlineLevel="0" collapsed="false">
      <c r="B65" s="111" t="n">
        <v>5.6</v>
      </c>
      <c r="C65" s="120"/>
      <c r="D65" s="120"/>
      <c r="E65" s="120"/>
      <c r="F65" s="120" t="n">
        <v>0.387990382294157</v>
      </c>
      <c r="G65" s="120" t="n">
        <v>0.587562193614883</v>
      </c>
      <c r="H65" s="120"/>
    </row>
    <row r="66" customFormat="false" ht="12.75" hidden="false" customHeight="false" outlineLevel="0" collapsed="false">
      <c r="B66" s="111" t="n">
        <v>5.7</v>
      </c>
      <c r="C66" s="120"/>
      <c r="D66" s="120"/>
      <c r="E66" s="120"/>
      <c r="F66" s="120" t="n">
        <v>0.373036238762372</v>
      </c>
      <c r="G66" s="120" t="n">
        <v>0.564916041086014</v>
      </c>
      <c r="H66" s="120"/>
    </row>
    <row r="67" customFormat="false" ht="12.75" hidden="false" customHeight="false" outlineLevel="0" collapsed="false">
      <c r="B67" s="111" t="n">
        <v>5.8</v>
      </c>
      <c r="C67" s="120"/>
      <c r="D67" s="120"/>
      <c r="E67" s="120"/>
      <c r="F67" s="120" t="n">
        <v>0.35888208116366</v>
      </c>
      <c r="G67" s="120" t="n">
        <v>0.543481365725519</v>
      </c>
      <c r="H67" s="120"/>
    </row>
    <row r="68" customFormat="false" ht="12.75" hidden="false" customHeight="false" outlineLevel="0" collapsed="false">
      <c r="B68" s="111" t="n">
        <v>5.9</v>
      </c>
      <c r="C68" s="120"/>
      <c r="D68" s="120"/>
      <c r="E68" s="120"/>
      <c r="F68" s="120" t="n">
        <v>0.345472958285315</v>
      </c>
      <c r="G68" s="120" t="n">
        <v>0.523174950895683</v>
      </c>
      <c r="H68" s="120"/>
    </row>
    <row r="69" customFormat="false" ht="12.75" hidden="false" customHeight="false" outlineLevel="0" collapsed="false">
      <c r="B69" s="111" t="n">
        <v>6</v>
      </c>
      <c r="C69" s="120"/>
      <c r="D69" s="120"/>
      <c r="E69" s="120"/>
      <c r="F69" s="120"/>
      <c r="G69" s="120" t="n">
        <v>0.503920545666486</v>
      </c>
      <c r="H69" s="120"/>
    </row>
    <row r="70" customFormat="false" ht="12.75" hidden="false" customHeight="false" outlineLevel="0" collapsed="false">
      <c r="B70" s="111" t="n">
        <v>6.1</v>
      </c>
      <c r="C70" s="120"/>
      <c r="D70" s="120"/>
      <c r="E70" s="120"/>
      <c r="F70" s="120"/>
      <c r="G70" s="120" t="n">
        <v>0.485648179527505</v>
      </c>
      <c r="H70" s="120"/>
    </row>
    <row r="71" customFormat="false" ht="12.75" hidden="false" customHeight="false" outlineLevel="0" collapsed="false">
      <c r="B71" s="111" t="n">
        <v>6.2</v>
      </c>
      <c r="C71" s="120"/>
      <c r="D71" s="120"/>
      <c r="E71" s="120"/>
      <c r="F71" s="120"/>
      <c r="G71" s="120" t="n">
        <v>0.468293554303741</v>
      </c>
      <c r="H71" s="120"/>
    </row>
    <row r="72" customFormat="false" ht="12.75" hidden="false" customHeight="false" outlineLevel="0" collapsed="false">
      <c r="B72" s="111" t="n">
        <v>6.3</v>
      </c>
      <c r="C72" s="120"/>
      <c r="D72" s="120"/>
      <c r="E72" s="120"/>
      <c r="F72" s="120"/>
      <c r="G72" s="120" t="n">
        <v>0.451797503506828</v>
      </c>
      <c r="H72" s="120"/>
    </row>
    <row r="73" customFormat="false" ht="12.75" hidden="false" customHeight="false" outlineLevel="0" collapsed="false">
      <c r="B73" s="111" t="n">
        <v>6.4</v>
      </c>
      <c r="C73" s="120"/>
      <c r="D73" s="120"/>
      <c r="E73" s="120"/>
      <c r="F73" s="120"/>
      <c r="G73" s="120" t="n">
        <v>0.436105510720619</v>
      </c>
      <c r="H73" s="120"/>
    </row>
    <row r="74" customFormat="false" ht="12.75" hidden="false" customHeight="false" outlineLevel="0" collapsed="false">
      <c r="B74" s="111" t="n">
        <v>6.5</v>
      </c>
      <c r="C74" s="120"/>
      <c r="D74" s="120"/>
      <c r="E74" s="120"/>
      <c r="F74" s="120"/>
      <c r="G74" s="120" t="n">
        <v>0.421167279778344</v>
      </c>
      <c r="H74" s="120"/>
    </row>
    <row r="75" customFormat="false" ht="12.75" hidden="false" customHeight="false" outlineLevel="0" collapsed="false">
      <c r="B75" s="111" t="n">
        <v>6.6</v>
      </c>
      <c r="C75" s="120"/>
      <c r="D75" s="120"/>
      <c r="E75" s="120"/>
      <c r="F75" s="120"/>
      <c r="G75" s="120" t="n">
        <v>0.406936350472162</v>
      </c>
      <c r="H75" s="120"/>
    </row>
    <row r="76" customFormat="false" ht="12.75" hidden="false" customHeight="false" outlineLevel="0" collapsed="false">
      <c r="B76" s="111" t="n">
        <v>6.7</v>
      </c>
      <c r="C76" s="120"/>
      <c r="D76" s="120"/>
      <c r="E76" s="120"/>
      <c r="F76" s="120"/>
      <c r="G76" s="120"/>
      <c r="H76" s="120"/>
    </row>
    <row r="77" customFormat="false" ht="12.75" hidden="false" customHeight="false" outlineLevel="0" collapsed="false">
      <c r="B77" s="111" t="n">
        <v>6.8</v>
      </c>
      <c r="C77" s="120"/>
      <c r="D77" s="120"/>
      <c r="E77" s="120"/>
      <c r="F77" s="120"/>
      <c r="G77" s="120"/>
      <c r="H77" s="120"/>
    </row>
    <row r="78" customFormat="false" ht="12.75" hidden="false" customHeight="false" outlineLevel="0" collapsed="false">
      <c r="B78" s="111" t="n">
        <v>6.9</v>
      </c>
      <c r="C78" s="120"/>
      <c r="D78" s="120"/>
      <c r="E78" s="120"/>
      <c r="F78" s="120"/>
      <c r="G78" s="120"/>
      <c r="H78" s="120"/>
    </row>
    <row r="79" customFormat="false" ht="12.75" hidden="false" customHeight="false" outlineLevel="0" collapsed="false">
      <c r="B79" s="111" t="n">
        <v>7</v>
      </c>
      <c r="C79" s="120"/>
      <c r="D79" s="120"/>
      <c r="E79" s="120"/>
      <c r="F79" s="120"/>
      <c r="G79" s="120"/>
      <c r="H79" s="120"/>
    </row>
    <row r="80" customFormat="false" ht="12.75" hidden="false" customHeight="false" outlineLevel="0" collapsed="false">
      <c r="B80" s="111" t="n">
        <v>7.1</v>
      </c>
      <c r="C80" s="120"/>
      <c r="D80" s="120"/>
      <c r="E80" s="120"/>
      <c r="F80" s="120"/>
      <c r="G80" s="120"/>
      <c r="H80" s="120"/>
    </row>
    <row r="81" customFormat="false" ht="12.75" hidden="false" customHeight="false" outlineLevel="0" collapsed="false">
      <c r="B81" s="111" t="n">
        <v>7.2</v>
      </c>
      <c r="C81" s="120"/>
      <c r="D81" s="120"/>
      <c r="E81" s="120"/>
      <c r="F81" s="120"/>
      <c r="G81" s="120"/>
      <c r="H81" s="120"/>
    </row>
    <row r="82" customFormat="false" ht="12.75" hidden="false" customHeight="false" outlineLevel="0" collapsed="false">
      <c r="B82" s="111" t="n">
        <v>7.3</v>
      </c>
      <c r="C82" s="120"/>
      <c r="D82" s="120"/>
      <c r="E82" s="120"/>
      <c r="F82" s="120"/>
      <c r="G82" s="120"/>
      <c r="H82" s="120"/>
    </row>
    <row r="83" customFormat="false" ht="12.75" hidden="false" customHeight="false" outlineLevel="0" collapsed="false">
      <c r="B83" s="111" t="n">
        <v>7.4</v>
      </c>
      <c r="C83" s="120"/>
      <c r="D83" s="120"/>
      <c r="E83" s="120"/>
      <c r="F83" s="120"/>
      <c r="G83" s="120"/>
      <c r="H83" s="120"/>
    </row>
    <row r="84" customFormat="false" ht="12.75" hidden="false" customHeight="false" outlineLevel="0" collapsed="false">
      <c r="B84" s="111" t="n">
        <v>7.5</v>
      </c>
      <c r="C84" s="120"/>
      <c r="D84" s="120"/>
      <c r="E84" s="120"/>
      <c r="F84" s="120"/>
      <c r="G84" s="120"/>
      <c r="H84" s="120"/>
    </row>
    <row r="85" customFormat="false" ht="12.75" hidden="false" customHeight="false" outlineLevel="0" collapsed="false">
      <c r="B85" s="111" t="n">
        <v>7.6</v>
      </c>
      <c r="C85" s="120"/>
      <c r="D85" s="120"/>
      <c r="E85" s="120"/>
      <c r="F85" s="120"/>
      <c r="G85" s="120"/>
      <c r="H85" s="120"/>
    </row>
    <row r="86" customFormat="false" ht="12.75" hidden="false" customHeight="false" outlineLevel="0" collapsed="false">
      <c r="B86" s="111" t="n">
        <v>7.7</v>
      </c>
      <c r="C86" s="120"/>
      <c r="D86" s="120"/>
      <c r="E86" s="120"/>
      <c r="F86" s="120"/>
      <c r="G86" s="120"/>
      <c r="H86" s="120"/>
    </row>
    <row r="87" customFormat="false" ht="12.75" hidden="false" customHeight="false" outlineLevel="0" collapsed="false">
      <c r="B87" s="111" t="n">
        <v>7.8</v>
      </c>
      <c r="C87" s="120"/>
      <c r="D87" s="120"/>
      <c r="E87" s="120"/>
      <c r="F87" s="120"/>
      <c r="G87" s="120"/>
      <c r="H87" s="120"/>
    </row>
    <row r="88" customFormat="false" ht="12.75" hidden="false" customHeight="false" outlineLevel="0" collapsed="false">
      <c r="B88" s="111" t="n">
        <v>7.9</v>
      </c>
      <c r="C88" s="120"/>
      <c r="D88" s="120"/>
      <c r="E88" s="120"/>
      <c r="F88" s="120"/>
      <c r="G88" s="120"/>
      <c r="H88" s="120"/>
    </row>
    <row r="89" customFormat="false" ht="12.75" hidden="false" customHeight="false" outlineLevel="0" collapsed="false">
      <c r="B89" s="114" t="n">
        <v>8</v>
      </c>
      <c r="C89" s="121"/>
      <c r="D89" s="121"/>
      <c r="E89" s="121"/>
      <c r="F89" s="121"/>
      <c r="G89" s="121"/>
      <c r="H89" s="120"/>
    </row>
  </sheetData>
  <mergeCells count="1">
    <mergeCell ref="C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20.7"/>
    <col collapsed="false" customWidth="true" hidden="false" outlineLevel="0" max="4" min="4" style="0" width="20.41"/>
    <col collapsed="false" customWidth="true" hidden="false" outlineLevel="0" max="5" min="5" style="0" width="21.28"/>
    <col collapsed="false" customWidth="true" hidden="false" outlineLevel="0" max="6" min="6" style="0" width="20.85"/>
    <col collapsed="false" customWidth="true" hidden="false" outlineLevel="0" max="7" min="7" style="0" width="21.13"/>
    <col collapsed="false" customWidth="true" hidden="false" outlineLevel="0" max="8" min="8" style="0" width="22.14"/>
    <col collapsed="false" customWidth="true" hidden="false" outlineLevel="0" max="11" min="9" style="0" width="17.42"/>
    <col collapsed="false" customWidth="true" hidden="false" outlineLevel="0" max="14" min="12" style="0" width="18.56"/>
  </cols>
  <sheetData>
    <row r="1" customFormat="false" ht="18.75" hidden="false" customHeight="false" outlineLevel="0" collapsed="false">
      <c r="A1" s="100" t="s">
        <v>75</v>
      </c>
    </row>
    <row r="3" s="101" customFormat="true" ht="15.75" hidden="false" customHeight="false" outlineLevel="0" collapsed="false">
      <c r="A3" s="101" t="s">
        <v>60</v>
      </c>
    </row>
    <row r="4" s="101" customFormat="true" ht="16.5" hidden="false" customHeight="false" outlineLevel="0" collapsed="false"/>
    <row r="5" s="101" customFormat="true" ht="17.25" hidden="false" customHeight="false" outlineLevel="0" collapsed="false">
      <c r="C5" s="102" t="s">
        <v>77</v>
      </c>
      <c r="D5" s="102"/>
      <c r="E5" s="102"/>
      <c r="F5" s="102"/>
      <c r="G5" s="102"/>
      <c r="H5" s="102"/>
    </row>
    <row r="6" customFormat="false" ht="13.5" hidden="false" customHeight="false" outlineLevel="0" collapsed="false">
      <c r="C6" s="106" t="s">
        <v>105</v>
      </c>
      <c r="D6" s="106" t="s">
        <v>106</v>
      </c>
      <c r="E6" s="106"/>
      <c r="F6" s="106"/>
      <c r="G6" s="106"/>
      <c r="H6" s="106"/>
      <c r="I6" s="105" t="s">
        <v>84</v>
      </c>
      <c r="J6" s="123"/>
      <c r="K6" s="123"/>
      <c r="L6" s="123"/>
      <c r="M6" s="123"/>
      <c r="N6" s="123"/>
    </row>
    <row r="7" customFormat="false" ht="12.75" hidden="false" customHeight="false" outlineLevel="0" collapsed="false">
      <c r="B7" s="106" t="s">
        <v>85</v>
      </c>
      <c r="C7" s="106" t="s">
        <v>86</v>
      </c>
      <c r="D7" s="106" t="s">
        <v>86</v>
      </c>
      <c r="E7" s="106"/>
      <c r="F7" s="106"/>
      <c r="G7" s="106"/>
      <c r="H7" s="106"/>
    </row>
    <row r="8" customFormat="false" ht="12.75" hidden="false" customHeight="false" outlineLevel="0" collapsed="false">
      <c r="B8" s="108" t="s">
        <v>87</v>
      </c>
      <c r="C8" s="108" t="s">
        <v>88</v>
      </c>
      <c r="D8" s="106" t="s">
        <v>88</v>
      </c>
      <c r="E8" s="108"/>
      <c r="F8" s="106"/>
      <c r="G8" s="106"/>
      <c r="H8" s="106"/>
    </row>
    <row r="9" customFormat="false" ht="12.75" hidden="false" customHeight="false" outlineLevel="0" collapsed="false">
      <c r="B9" s="109" t="s">
        <v>89</v>
      </c>
      <c r="C9" s="109" t="s">
        <v>90</v>
      </c>
      <c r="D9" s="106" t="s">
        <v>90</v>
      </c>
      <c r="E9" s="109"/>
      <c r="F9" s="106"/>
      <c r="G9" s="106"/>
      <c r="H9" s="106"/>
    </row>
    <row r="10" customFormat="false" ht="12.75" hidden="false" customHeight="false" outlineLevel="0" collapsed="false">
      <c r="B10" s="111" t="n">
        <v>0.1</v>
      </c>
      <c r="C10" s="124" t="n">
        <v>5.31193885768306</v>
      </c>
      <c r="D10" s="125" t="n">
        <v>7.33267642689581</v>
      </c>
      <c r="E10" s="124"/>
      <c r="F10" s="125"/>
      <c r="G10" s="125"/>
      <c r="H10" s="125"/>
    </row>
    <row r="11" customFormat="false" ht="12.75" hidden="false" customHeight="false" outlineLevel="0" collapsed="false">
      <c r="B11" s="111" t="n">
        <v>0.2</v>
      </c>
      <c r="C11" s="112" t="n">
        <v>5.31193885768306</v>
      </c>
      <c r="D11" s="126" t="n">
        <v>7.33267642689581</v>
      </c>
      <c r="E11" s="112"/>
      <c r="F11" s="126"/>
      <c r="G11" s="126"/>
      <c r="H11" s="126"/>
    </row>
    <row r="12" customFormat="false" ht="12.75" hidden="false" customHeight="false" outlineLevel="0" collapsed="false">
      <c r="B12" s="111" t="n">
        <v>0.3</v>
      </c>
      <c r="C12" s="112" t="n">
        <v>5.31193885768306</v>
      </c>
      <c r="D12" s="126" t="n">
        <v>7.33267642689581</v>
      </c>
      <c r="E12" s="112"/>
      <c r="F12" s="126"/>
      <c r="G12" s="126"/>
      <c r="H12" s="126"/>
    </row>
    <row r="13" customFormat="false" ht="12.75" hidden="false" customHeight="false" outlineLevel="0" collapsed="false">
      <c r="B13" s="111" t="n">
        <v>0.4</v>
      </c>
      <c r="C13" s="112" t="n">
        <v>5.05045452701347</v>
      </c>
      <c r="D13" s="126" t="n">
        <v>7.33267642689581</v>
      </c>
      <c r="E13" s="112"/>
      <c r="F13" s="126"/>
      <c r="G13" s="126"/>
      <c r="H13" s="126"/>
    </row>
    <row r="14" customFormat="false" ht="12.75" hidden="false" customHeight="false" outlineLevel="0" collapsed="false">
      <c r="B14" s="111" t="n">
        <v>0.5</v>
      </c>
      <c r="C14" s="112" t="n">
        <v>4.04036362161078</v>
      </c>
      <c r="D14" s="126" t="n">
        <v>7.11370761439036</v>
      </c>
      <c r="E14" s="112"/>
      <c r="F14" s="126"/>
      <c r="G14" s="126"/>
      <c r="H14" s="126"/>
    </row>
    <row r="15" customFormat="false" ht="12.75" hidden="false" customHeight="false" outlineLevel="0" collapsed="false">
      <c r="B15" s="111" t="n">
        <v>0.6</v>
      </c>
      <c r="C15" s="112" t="n">
        <v>3.36696968467565</v>
      </c>
      <c r="D15" s="126" t="n">
        <v>5.92808967865864</v>
      </c>
      <c r="E15" s="112"/>
      <c r="F15" s="126"/>
      <c r="G15" s="126"/>
      <c r="H15" s="126"/>
    </row>
    <row r="16" customFormat="false" ht="12.75" hidden="false" customHeight="false" outlineLevel="0" collapsed="false">
      <c r="B16" s="111" t="n">
        <v>0.7</v>
      </c>
      <c r="C16" s="112" t="n">
        <v>2.88597401543627</v>
      </c>
      <c r="D16" s="126" t="n">
        <v>5.08121972456455</v>
      </c>
      <c r="E16" s="112"/>
      <c r="F16" s="126"/>
      <c r="G16" s="126"/>
      <c r="H16" s="126"/>
    </row>
    <row r="17" customFormat="false" ht="12.75" hidden="false" customHeight="false" outlineLevel="0" collapsed="false">
      <c r="B17" s="111" t="n">
        <v>0.8</v>
      </c>
      <c r="C17" s="112" t="n">
        <v>2.52522726350674</v>
      </c>
      <c r="D17" s="126" t="n">
        <v>4.44606725899398</v>
      </c>
      <c r="E17" s="112"/>
      <c r="F17" s="126"/>
      <c r="G17" s="126"/>
      <c r="H17" s="126"/>
    </row>
    <row r="18" customFormat="false" ht="12.75" hidden="false" customHeight="false" outlineLevel="0" collapsed="false">
      <c r="B18" s="111" t="n">
        <v>0.9</v>
      </c>
      <c r="C18" s="112" t="n">
        <v>2.24464645645043</v>
      </c>
      <c r="D18" s="126" t="n">
        <v>3.95205978577243</v>
      </c>
      <c r="E18" s="112"/>
      <c r="F18" s="126"/>
      <c r="G18" s="126"/>
      <c r="H18" s="126"/>
    </row>
    <row r="19" customFormat="false" ht="12.75" hidden="false" customHeight="false" outlineLevel="0" collapsed="false">
      <c r="B19" s="111" t="n">
        <v>1</v>
      </c>
      <c r="C19" s="112" t="n">
        <v>2.02018181080539</v>
      </c>
      <c r="D19" s="126" t="n">
        <v>3.55685380719518</v>
      </c>
      <c r="E19" s="112"/>
      <c r="F19" s="126"/>
      <c r="G19" s="126"/>
      <c r="H19" s="126"/>
    </row>
    <row r="20" customFormat="false" ht="12.75" hidden="false" customHeight="false" outlineLevel="0" collapsed="false">
      <c r="B20" s="111" t="n">
        <v>1.1</v>
      </c>
      <c r="C20" s="112" t="n">
        <v>1.83652891891399</v>
      </c>
      <c r="D20" s="126" t="n">
        <v>3.23350346108653</v>
      </c>
      <c r="E20" s="112"/>
      <c r="F20" s="126"/>
      <c r="G20" s="126"/>
      <c r="H20" s="126"/>
    </row>
    <row r="21" customFormat="false" ht="12.75" hidden="false" customHeight="false" outlineLevel="0" collapsed="false">
      <c r="B21" s="111" t="n">
        <v>1.2</v>
      </c>
      <c r="C21" s="112" t="n">
        <v>1.68348484233782</v>
      </c>
      <c r="D21" s="126" t="n">
        <v>2.96404483932932</v>
      </c>
      <c r="E21" s="112"/>
      <c r="F21" s="126"/>
      <c r="G21" s="126"/>
      <c r="H21" s="126"/>
    </row>
    <row r="22" customFormat="false" ht="12.75" hidden="false" customHeight="false" outlineLevel="0" collapsed="false">
      <c r="B22" s="111" t="n">
        <v>1.3</v>
      </c>
      <c r="C22" s="112" t="n">
        <v>1.55398600831184</v>
      </c>
      <c r="D22" s="126" t="n">
        <v>2.73604139015014</v>
      </c>
      <c r="E22" s="112"/>
      <c r="F22" s="126"/>
      <c r="G22" s="126"/>
      <c r="H22" s="126"/>
    </row>
    <row r="23" customFormat="false" ht="12.75" hidden="false" customHeight="false" outlineLevel="0" collapsed="false">
      <c r="B23" s="111" t="n">
        <v>1.4</v>
      </c>
      <c r="C23" s="112" t="n">
        <v>1.44298700771813</v>
      </c>
      <c r="D23" s="126" t="n">
        <v>2.54060986228227</v>
      </c>
      <c r="E23" s="112"/>
      <c r="F23" s="126"/>
      <c r="G23" s="126"/>
      <c r="H23" s="126"/>
    </row>
    <row r="24" customFormat="false" ht="12.75" hidden="false" customHeight="false" outlineLevel="0" collapsed="false">
      <c r="B24" s="111" t="n">
        <v>1.5</v>
      </c>
      <c r="C24" s="112" t="n">
        <v>1.34678787387026</v>
      </c>
      <c r="D24" s="126" t="n">
        <v>2.37123587146345</v>
      </c>
      <c r="E24" s="112"/>
      <c r="F24" s="126"/>
      <c r="G24" s="126"/>
      <c r="H24" s="126"/>
    </row>
    <row r="25" customFormat="false" ht="12.75" hidden="false" customHeight="false" outlineLevel="0" collapsed="false">
      <c r="B25" s="111" t="n">
        <v>1.6</v>
      </c>
      <c r="C25" s="112" t="n">
        <v>1.26261363175337</v>
      </c>
      <c r="D25" s="126" t="n">
        <v>2.22303362949699</v>
      </c>
      <c r="E25" s="112"/>
      <c r="F25" s="126"/>
      <c r="G25" s="126"/>
      <c r="H25" s="126"/>
    </row>
    <row r="26" customFormat="false" ht="12.75" hidden="false" customHeight="false" outlineLevel="0" collapsed="false">
      <c r="B26" s="111" t="n">
        <v>1.7</v>
      </c>
      <c r="C26" s="112" t="n">
        <v>1.18834224165023</v>
      </c>
      <c r="D26" s="126" t="n">
        <v>2.09226694540893</v>
      </c>
      <c r="E26" s="112"/>
      <c r="F26" s="126"/>
      <c r="G26" s="126"/>
      <c r="H26" s="126"/>
    </row>
    <row r="27" customFormat="false" ht="12.75" hidden="false" customHeight="false" outlineLevel="0" collapsed="false">
      <c r="B27" s="111" t="n">
        <v>1.8</v>
      </c>
      <c r="C27" s="112" t="n">
        <v>1.12232322822522</v>
      </c>
      <c r="D27" s="126" t="n">
        <v>1.97602989288621</v>
      </c>
      <c r="E27" s="112"/>
      <c r="F27" s="126"/>
      <c r="G27" s="126"/>
      <c r="H27" s="126"/>
    </row>
    <row r="28" customFormat="false" ht="12.75" hidden="false" customHeight="false" outlineLevel="0" collapsed="false">
      <c r="B28" s="111" t="n">
        <v>1.9</v>
      </c>
      <c r="C28" s="112" t="n">
        <v>1.06325358463442</v>
      </c>
      <c r="D28" s="126" t="n">
        <v>1.87202831957641</v>
      </c>
      <c r="E28" s="112"/>
      <c r="F28" s="126"/>
      <c r="G28" s="126"/>
      <c r="H28" s="126"/>
    </row>
    <row r="29" customFormat="false" ht="12.75" hidden="false" customHeight="false" outlineLevel="0" collapsed="false">
      <c r="B29" s="111" t="n">
        <v>2</v>
      </c>
      <c r="C29" s="112" t="n">
        <v>1.01009090540269</v>
      </c>
      <c r="D29" s="126" t="n">
        <v>1.77842690359759</v>
      </c>
      <c r="E29" s="112"/>
      <c r="F29" s="126"/>
      <c r="G29" s="126"/>
      <c r="H29" s="126"/>
    </row>
    <row r="30" customFormat="false" ht="12.75" hidden="false" customHeight="false" outlineLevel="0" collapsed="false">
      <c r="B30" s="111" t="n">
        <v>2.1</v>
      </c>
      <c r="C30" s="112" t="n">
        <v>0.961991338478756</v>
      </c>
      <c r="D30" s="126" t="n">
        <v>1.69373990818818</v>
      </c>
      <c r="E30" s="112"/>
      <c r="F30" s="126"/>
      <c r="G30" s="126"/>
      <c r="H30" s="126"/>
    </row>
    <row r="31" customFormat="false" ht="12.75" hidden="false" customHeight="false" outlineLevel="0" collapsed="false">
      <c r="B31" s="111" t="n">
        <v>2.2</v>
      </c>
      <c r="C31" s="112" t="n">
        <v>0.918264459456995</v>
      </c>
      <c r="D31" s="126" t="n">
        <v>1.61675173054326</v>
      </c>
      <c r="E31" s="112"/>
      <c r="F31" s="126"/>
      <c r="G31" s="126"/>
      <c r="H31" s="126"/>
    </row>
    <row r="32" customFormat="false" ht="12.75" hidden="false" customHeight="false" outlineLevel="0" collapsed="false">
      <c r="B32" s="111" t="n">
        <v>2.3</v>
      </c>
      <c r="C32" s="112" t="n">
        <v>0.878339917741473</v>
      </c>
      <c r="D32" s="126" t="n">
        <v>1.54645817704138</v>
      </c>
      <c r="E32" s="112"/>
      <c r="F32" s="126"/>
      <c r="G32" s="126"/>
      <c r="H32" s="126"/>
    </row>
    <row r="33" customFormat="false" ht="12.75" hidden="false" customHeight="false" outlineLevel="0" collapsed="false">
      <c r="B33" s="111" t="n">
        <v>2.4</v>
      </c>
      <c r="C33" s="112" t="n">
        <v>0.841742421168912</v>
      </c>
      <c r="D33" s="126" t="n">
        <v>1.48202241966466</v>
      </c>
      <c r="E33" s="112"/>
      <c r="F33" s="126"/>
      <c r="G33" s="126"/>
      <c r="H33" s="126"/>
    </row>
    <row r="34" customFormat="false" ht="12.75" hidden="false" customHeight="false" outlineLevel="0" collapsed="false">
      <c r="B34" s="111" t="n">
        <v>2.5</v>
      </c>
      <c r="C34" s="112" t="n">
        <v>0.808072724322156</v>
      </c>
      <c r="D34" s="126" t="n">
        <v>1.42274152287807</v>
      </c>
      <c r="E34" s="112"/>
      <c r="F34" s="126"/>
      <c r="G34" s="126"/>
      <c r="H34" s="126"/>
    </row>
    <row r="35" customFormat="false" ht="12.75" hidden="false" customHeight="false" outlineLevel="0" collapsed="false">
      <c r="B35" s="111" t="n">
        <v>2.6</v>
      </c>
      <c r="C35" s="112" t="n">
        <v>0.776993004155919</v>
      </c>
      <c r="D35" s="126" t="n">
        <v>1.36802069507507</v>
      </c>
      <c r="E35" s="112"/>
      <c r="F35" s="126"/>
      <c r="G35" s="126"/>
      <c r="H35" s="126"/>
    </row>
    <row r="36" customFormat="false" ht="12.75" hidden="false" customHeight="false" outlineLevel="0" collapsed="false">
      <c r="B36" s="111" t="n">
        <v>2.7</v>
      </c>
      <c r="C36" s="112" t="n">
        <v>0.748215485483477</v>
      </c>
      <c r="D36" s="126" t="n">
        <v>1.31735326192414</v>
      </c>
      <c r="E36" s="112"/>
      <c r="F36" s="126"/>
      <c r="G36" s="126"/>
      <c r="H36" s="126"/>
    </row>
    <row r="37" customFormat="false" ht="12.75" hidden="false" customHeight="false" outlineLevel="0" collapsed="false">
      <c r="B37" s="111" t="n">
        <v>2.8</v>
      </c>
      <c r="C37" s="112" t="n">
        <v>0.721493503859067</v>
      </c>
      <c r="D37" s="126" t="n">
        <v>1.27030493114114</v>
      </c>
      <c r="E37" s="112"/>
      <c r="F37" s="126"/>
      <c r="G37" s="126"/>
      <c r="H37" s="126"/>
    </row>
    <row r="38" customFormat="false" ht="12.75" hidden="false" customHeight="false" outlineLevel="0" collapsed="false">
      <c r="B38" s="111" t="n">
        <v>2.9</v>
      </c>
      <c r="C38" s="112" t="n">
        <v>0.6966144175191</v>
      </c>
      <c r="D38" s="126" t="n">
        <v>1.22650131282593</v>
      </c>
      <c r="E38" s="112"/>
      <c r="F38" s="126"/>
      <c r="G38" s="126"/>
      <c r="H38" s="126"/>
    </row>
    <row r="39" customFormat="false" ht="12.75" hidden="false" customHeight="false" outlineLevel="0" collapsed="false">
      <c r="B39" s="111" t="n">
        <v>3</v>
      </c>
      <c r="C39" s="112" t="n">
        <v>0.67339393693513</v>
      </c>
      <c r="D39" s="126" t="n">
        <v>1.18561793573173</v>
      </c>
      <c r="E39" s="112"/>
      <c r="F39" s="126"/>
      <c r="G39" s="126"/>
      <c r="H39" s="126"/>
    </row>
    <row r="40" customFormat="false" ht="12.75" hidden="false" customHeight="false" outlineLevel="0" collapsed="false">
      <c r="B40" s="111" t="n">
        <v>3.1</v>
      </c>
      <c r="C40" s="112" t="n">
        <v>0.651671551872706</v>
      </c>
      <c r="D40" s="126" t="n">
        <v>1.14737219586941</v>
      </c>
      <c r="E40" s="112"/>
      <c r="F40" s="126"/>
      <c r="G40" s="126"/>
      <c r="H40" s="126"/>
    </row>
    <row r="41" customFormat="false" ht="12.75" hidden="false" customHeight="false" outlineLevel="0" collapsed="false">
      <c r="B41" s="111" t="n">
        <v>3.2</v>
      </c>
      <c r="C41" s="112" t="n">
        <v>0.631306815876684</v>
      </c>
      <c r="D41" s="126" t="n">
        <v>1.11151681474849</v>
      </c>
      <c r="E41" s="112"/>
      <c r="F41" s="126"/>
      <c r="G41" s="126"/>
      <c r="H41" s="126"/>
    </row>
    <row r="42" customFormat="false" ht="12.75" hidden="false" customHeight="false" outlineLevel="0" collapsed="false">
      <c r="B42" s="111" t="n">
        <v>3.3</v>
      </c>
      <c r="C42" s="112" t="n">
        <v>0.606083712166818</v>
      </c>
      <c r="D42" s="126" t="n">
        <v>1.07783448702884</v>
      </c>
      <c r="E42" s="112"/>
      <c r="F42" s="126"/>
      <c r="G42" s="126"/>
      <c r="H42" s="126"/>
    </row>
    <row r="43" customFormat="false" ht="12.75" hidden="false" customHeight="false" outlineLevel="0" collapsed="false">
      <c r="B43" s="111" t="n">
        <v>3.4</v>
      </c>
      <c r="C43" s="112" t="n">
        <v>0.570956022966839</v>
      </c>
      <c r="D43" s="126" t="n">
        <v>1.04613347270447</v>
      </c>
      <c r="E43" s="112"/>
      <c r="F43" s="126"/>
      <c r="G43" s="126"/>
      <c r="H43" s="126"/>
    </row>
    <row r="44" customFormat="false" ht="12.75" hidden="false" customHeight="false" outlineLevel="0" collapsed="false">
      <c r="B44" s="111" t="n">
        <v>3.5</v>
      </c>
      <c r="C44" s="112" t="n">
        <v>0.538796051060951</v>
      </c>
      <c r="D44" s="126" t="n">
        <v>1.01624394491291</v>
      </c>
      <c r="E44" s="112"/>
      <c r="F44" s="126"/>
      <c r="G44" s="126"/>
      <c r="H44" s="126"/>
    </row>
    <row r="45" customFormat="false" ht="12.75" hidden="false" customHeight="false" outlineLevel="0" collapsed="false">
      <c r="B45" s="111" t="n">
        <v>3.6</v>
      </c>
      <c r="C45" s="112" t="n">
        <v>0.50927867480684</v>
      </c>
      <c r="D45" s="126" t="n">
        <v>0.988014946443106</v>
      </c>
      <c r="E45" s="112"/>
      <c r="F45" s="126"/>
      <c r="G45" s="126"/>
      <c r="H45" s="126"/>
    </row>
    <row r="46" customFormat="false" ht="12.75" hidden="false" customHeight="false" outlineLevel="0" collapsed="false">
      <c r="B46" s="111" t="n">
        <v>3.7</v>
      </c>
      <c r="C46" s="112" t="n">
        <v>0.482122105587776</v>
      </c>
      <c r="D46" s="126" t="n">
        <v>0.961311839782482</v>
      </c>
      <c r="E46" s="112"/>
      <c r="F46" s="126"/>
      <c r="G46" s="126"/>
      <c r="H46" s="126"/>
    </row>
    <row r="47" customFormat="false" ht="12.75" hidden="false" customHeight="false" outlineLevel="0" collapsed="false">
      <c r="B47" s="111" t="n">
        <v>3.8</v>
      </c>
      <c r="C47" s="112" t="n">
        <v>0.457081137499768</v>
      </c>
      <c r="D47" s="126" t="n">
        <v>0.936014159788206</v>
      </c>
      <c r="E47" s="112"/>
      <c r="F47" s="126"/>
      <c r="G47" s="126"/>
      <c r="H47" s="126"/>
    </row>
    <row r="48" customFormat="false" ht="12.75" hidden="false" customHeight="false" outlineLevel="0" collapsed="false">
      <c r="B48" s="111" t="n">
        <v>3.9</v>
      </c>
      <c r="C48" s="112" t="n">
        <v>0.433941592734823</v>
      </c>
      <c r="D48" s="126" t="n">
        <v>0.912013796716714</v>
      </c>
      <c r="E48" s="112"/>
      <c r="F48" s="126"/>
      <c r="G48" s="126"/>
      <c r="H48" s="126"/>
    </row>
    <row r="49" customFormat="false" ht="12.75" hidden="false" customHeight="false" outlineLevel="0" collapsed="false">
      <c r="B49" s="111" t="n">
        <v>4</v>
      </c>
      <c r="C49" s="112" t="n">
        <v>0.412515726593541</v>
      </c>
      <c r="D49" s="126" t="n">
        <v>0.889213451798796</v>
      </c>
      <c r="E49" s="112"/>
      <c r="F49" s="126"/>
      <c r="G49" s="126"/>
      <c r="H49" s="126"/>
    </row>
    <row r="50" customFormat="false" ht="12.75" hidden="false" customHeight="false" outlineLevel="0" collapsed="false">
      <c r="B50" s="111" t="n">
        <v>4.1</v>
      </c>
      <c r="C50" s="112" t="n">
        <v>0.392638407227641</v>
      </c>
      <c r="D50" s="126" t="n">
        <v>0.867525318828093</v>
      </c>
      <c r="E50" s="112"/>
      <c r="F50" s="126"/>
      <c r="G50" s="126"/>
      <c r="H50" s="126"/>
    </row>
    <row r="51" customFormat="false" ht="12.75" hidden="false" customHeight="false" outlineLevel="0" collapsed="false">
      <c r="B51" s="111" t="n">
        <v>4.2</v>
      </c>
      <c r="C51" s="112" t="n">
        <v>0.374163924347883</v>
      </c>
      <c r="D51" s="126" t="n">
        <v>0.833753402199848</v>
      </c>
      <c r="E51" s="112"/>
      <c r="F51" s="126"/>
      <c r="G51" s="126"/>
      <c r="H51" s="126"/>
    </row>
    <row r="52" customFormat="false" ht="12.75" hidden="false" customHeight="false" outlineLevel="0" collapsed="false">
      <c r="B52" s="111" t="n">
        <v>4.3</v>
      </c>
      <c r="C52" s="112" t="n">
        <v>0.356963311276184</v>
      </c>
      <c r="D52" s="126" t="n">
        <v>0.795425095446475</v>
      </c>
      <c r="E52" s="112"/>
      <c r="F52" s="126"/>
      <c r="G52" s="126"/>
      <c r="H52" s="126"/>
    </row>
    <row r="53" customFormat="false" ht="12.75" hidden="false" customHeight="false" outlineLevel="0" collapsed="false">
      <c r="B53" s="111" t="n">
        <v>4.4</v>
      </c>
      <c r="C53" s="112" t="n">
        <v>0.340922088093835</v>
      </c>
      <c r="D53" s="126" t="n">
        <v>0.759680269359779</v>
      </c>
      <c r="E53" s="112"/>
      <c r="F53" s="126"/>
      <c r="G53" s="126"/>
      <c r="H53" s="126"/>
    </row>
    <row r="54" customFormat="false" ht="12.75" hidden="false" customHeight="false" outlineLevel="0" collapsed="false">
      <c r="B54" s="111" t="n">
        <v>4.5</v>
      </c>
      <c r="C54" s="112" t="n">
        <v>0.325938351876378</v>
      </c>
      <c r="D54" s="126" t="n">
        <v>0.726291852582979</v>
      </c>
      <c r="E54" s="112"/>
      <c r="F54" s="126"/>
      <c r="G54" s="126"/>
      <c r="H54" s="126"/>
    </row>
    <row r="55" customFormat="false" ht="12.75" hidden="false" customHeight="false" outlineLevel="0" collapsed="false">
      <c r="B55" s="111" t="n">
        <v>4.6</v>
      </c>
      <c r="C55" s="112"/>
      <c r="D55" s="126" t="n">
        <v>0.695057184064524</v>
      </c>
      <c r="E55" s="112"/>
      <c r="F55" s="126"/>
      <c r="G55" s="126"/>
      <c r="H55" s="126"/>
    </row>
    <row r="56" customFormat="false" ht="12.75" hidden="false" customHeight="false" outlineLevel="0" collapsed="false">
      <c r="B56" s="111" t="n">
        <v>4.7</v>
      </c>
      <c r="C56" s="112"/>
      <c r="D56" s="126" t="n">
        <v>0.665794930502731</v>
      </c>
      <c r="E56" s="112"/>
      <c r="F56" s="126"/>
      <c r="G56" s="126"/>
      <c r="H56" s="126"/>
    </row>
    <row r="57" customFormat="false" ht="12.75" hidden="false" customHeight="false" outlineLevel="0" collapsed="false">
      <c r="B57" s="111" t="n">
        <v>4.8</v>
      </c>
      <c r="C57" s="112"/>
      <c r="D57" s="126" t="n">
        <v>0.638342448559259</v>
      </c>
      <c r="E57" s="112"/>
      <c r="F57" s="126"/>
      <c r="G57" s="126"/>
      <c r="H57" s="126"/>
    </row>
    <row r="58" customFormat="false" ht="12.75" hidden="false" customHeight="false" outlineLevel="0" collapsed="false">
      <c r="B58" s="111" t="n">
        <v>4.9</v>
      </c>
      <c r="C58" s="112"/>
      <c r="D58" s="126" t="n">
        <v>0.612553519983562</v>
      </c>
      <c r="E58" s="112"/>
      <c r="F58" s="126"/>
      <c r="G58" s="126"/>
      <c r="H58" s="126"/>
    </row>
    <row r="59" customFormat="false" ht="12.75" hidden="false" customHeight="false" outlineLevel="0" collapsed="false">
      <c r="B59" s="111" t="n">
        <v>5</v>
      </c>
      <c r="C59" s="112"/>
      <c r="D59" s="126" t="n">
        <v>0.588296400592213</v>
      </c>
      <c r="E59" s="112"/>
      <c r="F59" s="126"/>
      <c r="G59" s="126"/>
      <c r="H59" s="126"/>
    </row>
    <row r="60" customFormat="false" ht="12.75" hidden="false" customHeight="false" outlineLevel="0" collapsed="false">
      <c r="B60" s="111" t="n">
        <v>5.1</v>
      </c>
      <c r="C60" s="112"/>
      <c r="D60" s="126"/>
      <c r="E60" s="112"/>
      <c r="F60" s="126"/>
      <c r="G60" s="126"/>
      <c r="H60" s="126"/>
    </row>
    <row r="61" customFormat="false" ht="12.75" hidden="false" customHeight="false" outlineLevel="0" collapsed="false">
      <c r="B61" s="111" t="n">
        <v>5.2</v>
      </c>
      <c r="C61" s="112"/>
      <c r="D61" s="126"/>
      <c r="E61" s="112"/>
      <c r="F61" s="126"/>
      <c r="G61" s="126"/>
      <c r="H61" s="126"/>
    </row>
    <row r="62" customFormat="false" ht="12.75" hidden="false" customHeight="false" outlineLevel="0" collapsed="false">
      <c r="B62" s="111" t="n">
        <v>5.3</v>
      </c>
      <c r="C62" s="112"/>
      <c r="D62" s="126"/>
      <c r="E62" s="112"/>
      <c r="F62" s="126"/>
      <c r="G62" s="126"/>
      <c r="H62" s="126"/>
    </row>
    <row r="63" customFormat="false" ht="12.75" hidden="false" customHeight="false" outlineLevel="0" collapsed="false">
      <c r="B63" s="111" t="n">
        <v>5.4</v>
      </c>
      <c r="C63" s="112"/>
      <c r="D63" s="126"/>
      <c r="E63" s="112"/>
      <c r="F63" s="126"/>
      <c r="G63" s="126"/>
      <c r="H63" s="126"/>
    </row>
    <row r="64" customFormat="false" ht="12.75" hidden="false" customHeight="false" outlineLevel="0" collapsed="false">
      <c r="B64" s="111" t="n">
        <v>5.5</v>
      </c>
      <c r="C64" s="112"/>
      <c r="D64" s="126"/>
      <c r="E64" s="112"/>
      <c r="F64" s="126"/>
      <c r="G64" s="126"/>
      <c r="H64" s="126"/>
    </row>
    <row r="65" customFormat="false" ht="12.75" hidden="false" customHeight="false" outlineLevel="0" collapsed="false">
      <c r="B65" s="111" t="n">
        <v>5.6</v>
      </c>
      <c r="C65" s="112"/>
      <c r="D65" s="126"/>
      <c r="E65" s="112"/>
      <c r="F65" s="126"/>
      <c r="G65" s="126"/>
      <c r="H65" s="126"/>
    </row>
    <row r="66" customFormat="false" ht="12.75" hidden="false" customHeight="false" outlineLevel="0" collapsed="false">
      <c r="B66" s="111" t="n">
        <v>5.7</v>
      </c>
      <c r="C66" s="112"/>
      <c r="D66" s="126"/>
      <c r="E66" s="112"/>
      <c r="F66" s="126"/>
      <c r="G66" s="126"/>
      <c r="H66" s="126"/>
    </row>
    <row r="67" customFormat="false" ht="12.75" hidden="false" customHeight="false" outlineLevel="0" collapsed="false">
      <c r="B67" s="111" t="n">
        <v>5.8</v>
      </c>
      <c r="C67" s="112"/>
      <c r="D67" s="126"/>
      <c r="E67" s="112"/>
      <c r="F67" s="126"/>
      <c r="G67" s="126"/>
      <c r="H67" s="126"/>
    </row>
    <row r="68" customFormat="false" ht="12.75" hidden="false" customHeight="false" outlineLevel="0" collapsed="false">
      <c r="B68" s="111" t="n">
        <v>5.9</v>
      </c>
      <c r="C68" s="112"/>
      <c r="D68" s="126"/>
      <c r="E68" s="112"/>
      <c r="F68" s="126"/>
      <c r="G68" s="126"/>
      <c r="H68" s="126"/>
    </row>
    <row r="69" customFormat="false" ht="12.75" hidden="false" customHeight="false" outlineLevel="0" collapsed="false">
      <c r="B69" s="111" t="n">
        <v>6</v>
      </c>
      <c r="C69" s="112"/>
      <c r="D69" s="126"/>
      <c r="E69" s="112"/>
      <c r="F69" s="126"/>
      <c r="G69" s="126"/>
      <c r="H69" s="126"/>
    </row>
    <row r="70" customFormat="false" ht="12.75" hidden="false" customHeight="false" outlineLevel="0" collapsed="false">
      <c r="B70" s="111" t="n">
        <v>6.1</v>
      </c>
      <c r="C70" s="112"/>
      <c r="D70" s="126"/>
      <c r="E70" s="112"/>
      <c r="F70" s="126"/>
      <c r="G70" s="126"/>
      <c r="H70" s="126"/>
    </row>
    <row r="71" customFormat="false" ht="12.75" hidden="false" customHeight="false" outlineLevel="0" collapsed="false">
      <c r="B71" s="111" t="n">
        <v>6.2</v>
      </c>
      <c r="C71" s="112"/>
      <c r="D71" s="126"/>
      <c r="E71" s="112"/>
      <c r="F71" s="126"/>
      <c r="G71" s="126"/>
      <c r="H71" s="126"/>
    </row>
    <row r="72" customFormat="false" ht="12.75" hidden="false" customHeight="false" outlineLevel="0" collapsed="false">
      <c r="B72" s="111" t="n">
        <v>6.3</v>
      </c>
      <c r="C72" s="112"/>
      <c r="D72" s="126"/>
      <c r="E72" s="112"/>
      <c r="F72" s="126"/>
      <c r="G72" s="126"/>
      <c r="H72" s="126"/>
    </row>
    <row r="73" customFormat="false" ht="12.75" hidden="false" customHeight="false" outlineLevel="0" collapsed="false">
      <c r="B73" s="111" t="n">
        <v>6.4</v>
      </c>
      <c r="C73" s="112"/>
      <c r="D73" s="126"/>
      <c r="E73" s="112"/>
      <c r="F73" s="126"/>
      <c r="G73" s="126"/>
      <c r="H73" s="126"/>
    </row>
    <row r="74" customFormat="false" ht="12.75" hidden="false" customHeight="false" outlineLevel="0" collapsed="false">
      <c r="B74" s="111" t="n">
        <v>6.5</v>
      </c>
      <c r="C74" s="112"/>
      <c r="D74" s="126"/>
      <c r="E74" s="112"/>
      <c r="F74" s="126"/>
      <c r="G74" s="126"/>
      <c r="H74" s="126"/>
    </row>
    <row r="75" customFormat="false" ht="12.75" hidden="false" customHeight="false" outlineLevel="0" collapsed="false">
      <c r="B75" s="111" t="n">
        <v>6.6</v>
      </c>
      <c r="C75" s="112"/>
      <c r="D75" s="126"/>
      <c r="E75" s="112"/>
      <c r="F75" s="126"/>
      <c r="G75" s="126"/>
      <c r="H75" s="126"/>
    </row>
    <row r="76" customFormat="false" ht="12.75" hidden="false" customHeight="false" outlineLevel="0" collapsed="false">
      <c r="B76" s="111" t="n">
        <v>6.7</v>
      </c>
      <c r="C76" s="112"/>
      <c r="D76" s="126"/>
      <c r="E76" s="112"/>
      <c r="F76" s="126"/>
      <c r="G76" s="126"/>
      <c r="H76" s="126"/>
    </row>
    <row r="77" customFormat="false" ht="12.75" hidden="false" customHeight="false" outlineLevel="0" collapsed="false">
      <c r="B77" s="111" t="n">
        <v>6.8</v>
      </c>
      <c r="C77" s="112"/>
      <c r="D77" s="126"/>
      <c r="E77" s="112"/>
      <c r="F77" s="126"/>
      <c r="G77" s="126"/>
      <c r="H77" s="126"/>
    </row>
    <row r="78" customFormat="false" ht="12.75" hidden="false" customHeight="false" outlineLevel="0" collapsed="false">
      <c r="B78" s="111" t="n">
        <v>6.9</v>
      </c>
      <c r="C78" s="112"/>
      <c r="D78" s="126"/>
      <c r="E78" s="112"/>
      <c r="F78" s="126"/>
      <c r="G78" s="126"/>
      <c r="H78" s="126"/>
    </row>
    <row r="79" customFormat="false" ht="12.75" hidden="false" customHeight="false" outlineLevel="0" collapsed="false">
      <c r="B79" s="111" t="n">
        <v>7</v>
      </c>
      <c r="C79" s="112"/>
      <c r="D79" s="126"/>
      <c r="E79" s="112"/>
      <c r="F79" s="126"/>
      <c r="G79" s="126"/>
      <c r="H79" s="126"/>
    </row>
    <row r="80" customFormat="false" ht="12.75" hidden="false" customHeight="false" outlineLevel="0" collapsed="false">
      <c r="B80" s="111" t="n">
        <v>7.1</v>
      </c>
      <c r="C80" s="112"/>
      <c r="D80" s="126"/>
      <c r="E80" s="112"/>
      <c r="F80" s="126"/>
      <c r="G80" s="126"/>
      <c r="H80" s="126"/>
    </row>
    <row r="81" customFormat="false" ht="12.75" hidden="false" customHeight="false" outlineLevel="0" collapsed="false">
      <c r="B81" s="111" t="n">
        <v>7.2</v>
      </c>
      <c r="C81" s="112"/>
      <c r="D81" s="126"/>
      <c r="E81" s="112"/>
      <c r="F81" s="126"/>
      <c r="G81" s="126"/>
      <c r="H81" s="126"/>
    </row>
    <row r="82" customFormat="false" ht="12.75" hidden="false" customHeight="false" outlineLevel="0" collapsed="false">
      <c r="B82" s="111" t="n">
        <v>7.3</v>
      </c>
      <c r="C82" s="112"/>
      <c r="D82" s="126"/>
      <c r="E82" s="112"/>
      <c r="F82" s="126"/>
      <c r="G82" s="126"/>
      <c r="H82" s="126"/>
    </row>
    <row r="83" customFormat="false" ht="12.75" hidden="false" customHeight="false" outlineLevel="0" collapsed="false">
      <c r="B83" s="111" t="n">
        <v>7.4</v>
      </c>
      <c r="C83" s="112"/>
      <c r="D83" s="126"/>
      <c r="E83" s="112"/>
      <c r="F83" s="126"/>
      <c r="G83" s="126"/>
      <c r="H83" s="126"/>
    </row>
    <row r="84" customFormat="false" ht="12.75" hidden="false" customHeight="false" outlineLevel="0" collapsed="false">
      <c r="B84" s="111" t="n">
        <v>7.5</v>
      </c>
      <c r="C84" s="112"/>
      <c r="D84" s="126"/>
      <c r="E84" s="112"/>
      <c r="F84" s="126"/>
      <c r="G84" s="126"/>
      <c r="H84" s="126"/>
    </row>
    <row r="85" customFormat="false" ht="12.75" hidden="false" customHeight="false" outlineLevel="0" collapsed="false">
      <c r="B85" s="111" t="n">
        <v>7.6</v>
      </c>
      <c r="C85" s="112"/>
      <c r="D85" s="126"/>
      <c r="E85" s="112"/>
      <c r="F85" s="126"/>
      <c r="G85" s="126"/>
      <c r="H85" s="126"/>
    </row>
    <row r="86" customFormat="false" ht="12.75" hidden="false" customHeight="false" outlineLevel="0" collapsed="false">
      <c r="B86" s="111" t="n">
        <v>7.7</v>
      </c>
      <c r="C86" s="112"/>
      <c r="D86" s="126"/>
      <c r="E86" s="112"/>
      <c r="F86" s="126"/>
      <c r="G86" s="126"/>
      <c r="H86" s="126"/>
    </row>
    <row r="87" customFormat="false" ht="12.75" hidden="false" customHeight="false" outlineLevel="0" collapsed="false">
      <c r="B87" s="111" t="n">
        <v>7.8</v>
      </c>
      <c r="C87" s="112"/>
      <c r="D87" s="126"/>
      <c r="E87" s="112"/>
      <c r="F87" s="126"/>
      <c r="G87" s="126"/>
      <c r="H87" s="126"/>
    </row>
    <row r="88" customFormat="false" ht="12.75" hidden="false" customHeight="false" outlineLevel="0" collapsed="false">
      <c r="B88" s="111" t="n">
        <v>7.9</v>
      </c>
      <c r="C88" s="112"/>
      <c r="D88" s="126"/>
      <c r="E88" s="112"/>
      <c r="F88" s="126"/>
      <c r="G88" s="126"/>
      <c r="H88" s="126"/>
    </row>
    <row r="89" customFormat="false" ht="12.75" hidden="false" customHeight="false" outlineLevel="0" collapsed="false">
      <c r="B89" s="114" t="n">
        <v>8</v>
      </c>
      <c r="C89" s="127"/>
      <c r="D89" s="128"/>
      <c r="E89" s="127"/>
      <c r="F89" s="128"/>
      <c r="G89" s="128"/>
      <c r="H89" s="128"/>
    </row>
  </sheetData>
  <mergeCells count="1">
    <mergeCell ref="C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20.7"/>
    <col collapsed="false" customWidth="true" hidden="false" outlineLevel="0" max="4" min="4" style="0" width="20.41"/>
    <col collapsed="false" customWidth="true" hidden="false" outlineLevel="0" max="5" min="5" style="0" width="21.28"/>
    <col collapsed="false" customWidth="true" hidden="false" outlineLevel="0" max="6" min="6" style="0" width="20.85"/>
    <col collapsed="false" customWidth="true" hidden="false" outlineLevel="0" max="7" min="7" style="0" width="21.13"/>
    <col collapsed="false" customWidth="true" hidden="false" outlineLevel="0" max="8" min="8" style="0" width="22.14"/>
    <col collapsed="false" customWidth="true" hidden="false" outlineLevel="0" max="11" min="9" style="0" width="17.42"/>
    <col collapsed="false" customWidth="true" hidden="false" outlineLevel="0" max="14" min="12" style="0" width="18.56"/>
  </cols>
  <sheetData>
    <row r="1" customFormat="false" ht="18.75" hidden="false" customHeight="false" outlineLevel="0" collapsed="false">
      <c r="A1" s="100" t="s">
        <v>75</v>
      </c>
    </row>
    <row r="3" s="101" customFormat="true" ht="15.75" hidden="false" customHeight="false" outlineLevel="0" collapsed="false">
      <c r="A3" s="101" t="s">
        <v>60</v>
      </c>
    </row>
    <row r="4" s="101" customFormat="true" ht="16.5" hidden="false" customHeight="false" outlineLevel="0" collapsed="false"/>
    <row r="5" s="101" customFormat="true" ht="17.25" hidden="false" customHeight="false" outlineLevel="0" collapsed="false">
      <c r="C5" s="102" t="s">
        <v>77</v>
      </c>
      <c r="D5" s="102"/>
      <c r="E5" s="102"/>
      <c r="F5" s="102"/>
      <c r="G5" s="102"/>
      <c r="H5" s="102"/>
    </row>
    <row r="6" customFormat="false" ht="13.5" hidden="false" customHeight="false" outlineLevel="0" collapsed="false">
      <c r="C6" s="106" t="s">
        <v>105</v>
      </c>
      <c r="D6" s="106" t="s">
        <v>106</v>
      </c>
      <c r="E6" s="106"/>
      <c r="F6" s="106"/>
      <c r="G6" s="106"/>
      <c r="H6" s="106"/>
      <c r="I6" s="105" t="s">
        <v>84</v>
      </c>
      <c r="J6" s="123"/>
      <c r="K6" s="123"/>
      <c r="L6" s="123"/>
      <c r="M6" s="123"/>
      <c r="N6" s="123"/>
    </row>
    <row r="7" customFormat="false" ht="12.75" hidden="false" customHeight="false" outlineLevel="0" collapsed="false">
      <c r="B7" s="106" t="s">
        <v>85</v>
      </c>
      <c r="C7" s="106" t="s">
        <v>86</v>
      </c>
      <c r="D7" s="106" t="s">
        <v>86</v>
      </c>
      <c r="E7" s="106"/>
      <c r="F7" s="106"/>
      <c r="G7" s="106"/>
      <c r="H7" s="106"/>
    </row>
    <row r="8" customFormat="false" ht="12.75" hidden="false" customHeight="false" outlineLevel="0" collapsed="false">
      <c r="B8" s="108" t="s">
        <v>87</v>
      </c>
      <c r="C8" s="108" t="s">
        <v>88</v>
      </c>
      <c r="D8" s="106" t="s">
        <v>88</v>
      </c>
      <c r="E8" s="106"/>
      <c r="F8" s="106"/>
      <c r="G8" s="106"/>
      <c r="H8" s="106"/>
    </row>
    <row r="9" customFormat="false" ht="12.75" hidden="false" customHeight="false" outlineLevel="0" collapsed="false">
      <c r="B9" s="109" t="s">
        <v>89</v>
      </c>
      <c r="C9" s="109" t="s">
        <v>90</v>
      </c>
      <c r="D9" s="106" t="s">
        <v>90</v>
      </c>
      <c r="E9" s="106"/>
      <c r="F9" s="106"/>
      <c r="G9" s="106"/>
      <c r="H9" s="106"/>
    </row>
    <row r="10" customFormat="false" ht="12.75" hidden="false" customHeight="false" outlineLevel="0" collapsed="false">
      <c r="B10" s="111" t="n">
        <v>0.1</v>
      </c>
      <c r="C10" s="124" t="n">
        <v>3.98985629754861</v>
      </c>
      <c r="D10" s="126" t="n">
        <v>5.50765473842397</v>
      </c>
      <c r="E10" s="125"/>
      <c r="F10" s="125"/>
      <c r="G10" s="125"/>
      <c r="H10" s="125"/>
    </row>
    <row r="11" customFormat="false" ht="12.75" hidden="false" customHeight="false" outlineLevel="0" collapsed="false">
      <c r="B11" s="111" t="n">
        <v>0.2</v>
      </c>
      <c r="C11" s="112" t="n">
        <v>3.98985629754861</v>
      </c>
      <c r="D11" s="126" t="n">
        <v>5.50765473842397</v>
      </c>
      <c r="E11" s="126"/>
      <c r="F11" s="126"/>
      <c r="G11" s="126"/>
      <c r="H11" s="126"/>
    </row>
    <row r="12" customFormat="false" ht="12.75" hidden="false" customHeight="false" outlineLevel="0" collapsed="false">
      <c r="B12" s="111" t="n">
        <v>0.3</v>
      </c>
      <c r="C12" s="112" t="n">
        <v>3.98985629754861</v>
      </c>
      <c r="D12" s="126" t="n">
        <v>5.50765473842397</v>
      </c>
      <c r="E12" s="126"/>
      <c r="F12" s="126"/>
      <c r="G12" s="126"/>
      <c r="H12" s="126"/>
    </row>
    <row r="13" customFormat="false" ht="12.75" hidden="false" customHeight="false" outlineLevel="0" collapsed="false">
      <c r="B13" s="111" t="n">
        <v>0.4</v>
      </c>
      <c r="C13" s="112" t="n">
        <v>3.79345251140123</v>
      </c>
      <c r="D13" s="126" t="n">
        <v>5.50765473842397</v>
      </c>
      <c r="E13" s="126"/>
      <c r="F13" s="126"/>
      <c r="G13" s="126"/>
      <c r="H13" s="126"/>
    </row>
    <row r="14" customFormat="false" ht="12.75" hidden="false" customHeight="false" outlineLevel="0" collapsed="false">
      <c r="B14" s="111" t="n">
        <v>0.5</v>
      </c>
      <c r="C14" s="112" t="n">
        <v>3.03476200912098</v>
      </c>
      <c r="D14" s="126" t="n">
        <v>6.048</v>
      </c>
      <c r="E14" s="126"/>
      <c r="F14" s="126"/>
      <c r="G14" s="126"/>
      <c r="H14" s="126"/>
    </row>
    <row r="15" customFormat="false" ht="12.75" hidden="false" customHeight="false" outlineLevel="0" collapsed="false">
      <c r="B15" s="111" t="n">
        <v>0.6</v>
      </c>
      <c r="C15" s="112" t="n">
        <v>2.52896834093415</v>
      </c>
      <c r="D15" s="126" t="n">
        <v>5.04</v>
      </c>
      <c r="E15" s="126"/>
      <c r="F15" s="126"/>
      <c r="G15" s="126"/>
      <c r="H15" s="126"/>
    </row>
    <row r="16" customFormat="false" ht="12.75" hidden="false" customHeight="false" outlineLevel="0" collapsed="false">
      <c r="B16" s="111" t="n">
        <v>0.7</v>
      </c>
      <c r="C16" s="112" t="n">
        <v>2.16768714937213</v>
      </c>
      <c r="D16" s="126" t="n">
        <v>4.32</v>
      </c>
      <c r="E16" s="126"/>
      <c r="F16" s="126"/>
      <c r="G16" s="126"/>
      <c r="H16" s="126"/>
    </row>
    <row r="17" customFormat="false" ht="12.75" hidden="false" customHeight="false" outlineLevel="0" collapsed="false">
      <c r="B17" s="111" t="n">
        <v>0.8</v>
      </c>
      <c r="C17" s="112" t="n">
        <v>1.89672625570061</v>
      </c>
      <c r="D17" s="126" t="n">
        <v>3.78</v>
      </c>
      <c r="E17" s="126"/>
      <c r="F17" s="126"/>
      <c r="G17" s="126"/>
      <c r="H17" s="126"/>
    </row>
    <row r="18" customFormat="false" ht="12.75" hidden="false" customHeight="false" outlineLevel="0" collapsed="false">
      <c r="B18" s="111" t="n">
        <v>0.9</v>
      </c>
      <c r="C18" s="112" t="n">
        <v>1.6859788939561</v>
      </c>
      <c r="D18" s="126" t="n">
        <v>3.36</v>
      </c>
      <c r="E18" s="126"/>
      <c r="F18" s="126"/>
      <c r="G18" s="126"/>
      <c r="H18" s="126"/>
    </row>
    <row r="19" customFormat="false" ht="12.75" hidden="false" customHeight="false" outlineLevel="0" collapsed="false">
      <c r="B19" s="111" t="n">
        <v>1</v>
      </c>
      <c r="C19" s="112" t="n">
        <v>1.51738100456049</v>
      </c>
      <c r="D19" s="126" t="n">
        <v>2.67159241518216</v>
      </c>
      <c r="E19" s="126"/>
      <c r="F19" s="126"/>
      <c r="G19" s="126"/>
      <c r="H19" s="126"/>
    </row>
    <row r="20" customFormat="false" ht="12.75" hidden="false" customHeight="false" outlineLevel="0" collapsed="false">
      <c r="B20" s="111" t="n">
        <v>1.1</v>
      </c>
      <c r="C20" s="112" t="n">
        <v>1.37943727687317</v>
      </c>
      <c r="D20" s="126" t="n">
        <v>2.42872037743833</v>
      </c>
      <c r="E20" s="126"/>
      <c r="F20" s="126"/>
      <c r="G20" s="126"/>
      <c r="H20" s="126"/>
    </row>
    <row r="21" customFormat="false" ht="12.75" hidden="false" customHeight="false" outlineLevel="0" collapsed="false">
      <c r="B21" s="111" t="n">
        <v>1.2</v>
      </c>
      <c r="C21" s="112" t="n">
        <v>1.26448417046708</v>
      </c>
      <c r="D21" s="126" t="n">
        <v>2.2263270126518</v>
      </c>
      <c r="E21" s="126"/>
      <c r="F21" s="126"/>
      <c r="G21" s="126"/>
      <c r="H21" s="126"/>
    </row>
    <row r="22" customFormat="false" ht="12.75" hidden="false" customHeight="false" outlineLevel="0" collapsed="false">
      <c r="B22" s="111" t="n">
        <v>1.3</v>
      </c>
      <c r="C22" s="112" t="n">
        <v>1.16721615735422</v>
      </c>
      <c r="D22" s="126" t="n">
        <v>2.05507108860166</v>
      </c>
      <c r="E22" s="126"/>
      <c r="F22" s="126"/>
      <c r="G22" s="126"/>
      <c r="H22" s="126"/>
    </row>
    <row r="23" customFormat="false" ht="12.75" hidden="false" customHeight="false" outlineLevel="0" collapsed="false">
      <c r="B23" s="111" t="n">
        <v>1.4</v>
      </c>
      <c r="C23" s="112" t="n">
        <v>1.08384357468607</v>
      </c>
      <c r="D23" s="126" t="n">
        <v>1.90828029655869</v>
      </c>
      <c r="E23" s="126"/>
      <c r="F23" s="126"/>
      <c r="G23" s="126"/>
      <c r="H23" s="126"/>
    </row>
    <row r="24" customFormat="false" ht="12.75" hidden="false" customHeight="false" outlineLevel="0" collapsed="false">
      <c r="B24" s="111" t="n">
        <v>1.5</v>
      </c>
      <c r="C24" s="112" t="n">
        <v>1.01158733637366</v>
      </c>
      <c r="D24" s="126" t="n">
        <v>1.78106161012144</v>
      </c>
      <c r="E24" s="126"/>
      <c r="F24" s="126"/>
      <c r="G24" s="126"/>
      <c r="H24" s="126"/>
    </row>
    <row r="25" customFormat="false" ht="12.75" hidden="false" customHeight="false" outlineLevel="0" collapsed="false">
      <c r="B25" s="111" t="n">
        <v>1.6</v>
      </c>
      <c r="C25" s="112" t="n">
        <v>0.948363127850307</v>
      </c>
      <c r="D25" s="126" t="n">
        <v>1.66974525948885</v>
      </c>
      <c r="E25" s="126"/>
      <c r="F25" s="126"/>
      <c r="G25" s="126"/>
      <c r="H25" s="126"/>
    </row>
    <row r="26" customFormat="false" ht="12.75" hidden="false" customHeight="false" outlineLevel="0" collapsed="false">
      <c r="B26" s="111" t="n">
        <v>1.7</v>
      </c>
      <c r="C26" s="112" t="n">
        <v>0.892577061506172</v>
      </c>
      <c r="D26" s="126" t="n">
        <v>1.57152495010715</v>
      </c>
      <c r="E26" s="126"/>
      <c r="F26" s="126"/>
      <c r="G26" s="126"/>
      <c r="H26" s="126"/>
    </row>
    <row r="27" customFormat="false" ht="12.75" hidden="false" customHeight="false" outlineLevel="0" collapsed="false">
      <c r="B27" s="111" t="n">
        <v>1.8</v>
      </c>
      <c r="C27" s="112" t="n">
        <v>0.842989446978051</v>
      </c>
      <c r="D27" s="126" t="n">
        <v>1.48421800843453</v>
      </c>
      <c r="E27" s="126"/>
      <c r="F27" s="126"/>
      <c r="G27" s="126"/>
      <c r="H27" s="126"/>
    </row>
    <row r="28" customFormat="false" ht="12.75" hidden="false" customHeight="false" outlineLevel="0" collapsed="false">
      <c r="B28" s="111" t="n">
        <v>1.9</v>
      </c>
      <c r="C28" s="112" t="n">
        <v>0.798621581347627</v>
      </c>
      <c r="D28" s="126" t="n">
        <v>1.40610127114851</v>
      </c>
      <c r="E28" s="126"/>
      <c r="F28" s="126"/>
      <c r="G28" s="126"/>
      <c r="H28" s="126"/>
    </row>
    <row r="29" customFormat="false" ht="12.75" hidden="false" customHeight="false" outlineLevel="0" collapsed="false">
      <c r="B29" s="111" t="n">
        <v>2</v>
      </c>
      <c r="C29" s="112" t="n">
        <v>0.758690502280246</v>
      </c>
      <c r="D29" s="126" t="n">
        <v>1.33579620759108</v>
      </c>
      <c r="E29" s="126"/>
      <c r="F29" s="126"/>
      <c r="G29" s="126"/>
      <c r="H29" s="126"/>
    </row>
    <row r="30" customFormat="false" ht="12.75" hidden="false" customHeight="false" outlineLevel="0" collapsed="false">
      <c r="B30" s="111" t="n">
        <v>2.1</v>
      </c>
      <c r="C30" s="112" t="n">
        <v>0.722562383124044</v>
      </c>
      <c r="D30" s="126" t="n">
        <v>1.27218686437246</v>
      </c>
      <c r="E30" s="126"/>
      <c r="F30" s="126"/>
      <c r="G30" s="126"/>
      <c r="H30" s="126"/>
    </row>
    <row r="31" customFormat="false" ht="12.75" hidden="false" customHeight="false" outlineLevel="0" collapsed="false">
      <c r="B31" s="111" t="n">
        <v>2.2</v>
      </c>
      <c r="C31" s="112" t="n">
        <v>0.689718638436587</v>
      </c>
      <c r="D31" s="126" t="n">
        <v>1.21436018871916</v>
      </c>
      <c r="E31" s="126"/>
      <c r="F31" s="126"/>
      <c r="G31" s="126"/>
      <c r="H31" s="126"/>
    </row>
    <row r="32" customFormat="false" ht="12.75" hidden="false" customHeight="false" outlineLevel="0" collapsed="false">
      <c r="B32" s="111" t="n">
        <v>2.3</v>
      </c>
      <c r="C32" s="112" t="n">
        <v>0.65973087154804</v>
      </c>
      <c r="D32" s="126" t="n">
        <v>1.16156191964442</v>
      </c>
      <c r="E32" s="126"/>
      <c r="F32" s="126"/>
      <c r="G32" s="126"/>
      <c r="H32" s="126"/>
    </row>
    <row r="33" customFormat="false" ht="12.75" hidden="false" customHeight="false" outlineLevel="0" collapsed="false">
      <c r="B33" s="111" t="n">
        <v>2.4</v>
      </c>
      <c r="C33" s="112" t="n">
        <v>0.632242085233538</v>
      </c>
      <c r="D33" s="126" t="n">
        <v>1.1131635063259</v>
      </c>
      <c r="E33" s="126"/>
      <c r="F33" s="126"/>
      <c r="G33" s="126"/>
      <c r="H33" s="126"/>
    </row>
    <row r="34" customFormat="false" ht="12.75" hidden="false" customHeight="false" outlineLevel="0" collapsed="false">
      <c r="B34" s="111" t="n">
        <v>2.5</v>
      </c>
      <c r="C34" s="112" t="n">
        <v>0.606952401824197</v>
      </c>
      <c r="D34" s="126" t="n">
        <v>1.06863696607286</v>
      </c>
      <c r="E34" s="126"/>
      <c r="F34" s="126"/>
      <c r="G34" s="126"/>
      <c r="H34" s="126"/>
    </row>
    <row r="35" customFormat="false" ht="12.75" hidden="false" customHeight="false" outlineLevel="0" collapsed="false">
      <c r="B35" s="111" t="n">
        <v>2.6</v>
      </c>
      <c r="C35" s="112" t="n">
        <v>0.583608078677112</v>
      </c>
      <c r="D35" s="126" t="n">
        <v>1.02753554430083</v>
      </c>
      <c r="E35" s="126"/>
      <c r="F35" s="126"/>
      <c r="G35" s="126"/>
      <c r="H35" s="126"/>
    </row>
    <row r="36" customFormat="false" ht="12.75" hidden="false" customHeight="false" outlineLevel="0" collapsed="false">
      <c r="B36" s="111" t="n">
        <v>2.7</v>
      </c>
      <c r="C36" s="112" t="n">
        <v>0.561992964652034</v>
      </c>
      <c r="D36" s="126" t="n">
        <v>0.989478672289689</v>
      </c>
      <c r="E36" s="126"/>
      <c r="F36" s="126"/>
      <c r="G36" s="126"/>
      <c r="H36" s="126"/>
    </row>
    <row r="37" customFormat="false" ht="12.75" hidden="false" customHeight="false" outlineLevel="0" collapsed="false">
      <c r="B37" s="111" t="n">
        <v>2.8</v>
      </c>
      <c r="C37" s="112" t="n">
        <v>0.541921787343033</v>
      </c>
      <c r="D37" s="126" t="n">
        <v>0.954140148279343</v>
      </c>
      <c r="E37" s="126"/>
      <c r="F37" s="126"/>
      <c r="G37" s="126"/>
      <c r="H37" s="126"/>
    </row>
    <row r="38" customFormat="false" ht="12.75" hidden="false" customHeight="false" outlineLevel="0" collapsed="false">
      <c r="B38" s="111" t="n">
        <v>2.9</v>
      </c>
      <c r="C38" s="112" t="n">
        <v>0.52323482915879</v>
      </c>
      <c r="D38" s="126" t="n">
        <v>0.921238763855917</v>
      </c>
      <c r="E38" s="126"/>
      <c r="F38" s="126"/>
      <c r="G38" s="126"/>
      <c r="H38" s="126"/>
    </row>
    <row r="39" customFormat="false" ht="12.75" hidden="false" customHeight="false" outlineLevel="0" collapsed="false">
      <c r="B39" s="111" t="n">
        <v>3</v>
      </c>
      <c r="C39" s="112" t="n">
        <v>0.505793668186831</v>
      </c>
      <c r="D39" s="126" t="n">
        <v>0.89053080506072</v>
      </c>
      <c r="E39" s="126"/>
      <c r="F39" s="126"/>
      <c r="G39" s="126"/>
      <c r="H39" s="126"/>
    </row>
    <row r="40" customFormat="false" ht="12.75" hidden="false" customHeight="false" outlineLevel="0" collapsed="false">
      <c r="B40" s="111" t="n">
        <v>3.1</v>
      </c>
      <c r="C40" s="112" t="n">
        <v>0.48947774340661</v>
      </c>
      <c r="D40" s="126" t="n">
        <v>0.861804004897471</v>
      </c>
      <c r="E40" s="126"/>
      <c r="F40" s="126"/>
      <c r="G40" s="126"/>
      <c r="H40" s="126"/>
    </row>
    <row r="41" customFormat="false" ht="12.75" hidden="false" customHeight="false" outlineLevel="0" collapsed="false">
      <c r="B41" s="111" t="n">
        <v>3.2</v>
      </c>
      <c r="C41" s="112" t="n">
        <v>0.474181563925154</v>
      </c>
      <c r="D41" s="126" t="n">
        <v>0.834872629744425</v>
      </c>
      <c r="E41" s="126"/>
      <c r="F41" s="126"/>
      <c r="G41" s="126"/>
      <c r="H41" s="126"/>
    </row>
    <row r="42" customFormat="false" ht="12.75" hidden="false" customHeight="false" outlineLevel="0" collapsed="false">
      <c r="B42" s="111" t="n">
        <v>3.3</v>
      </c>
      <c r="C42" s="112" t="n">
        <v>0.448744511604313</v>
      </c>
      <c r="D42" s="126" t="n">
        <v>0.809573459146109</v>
      </c>
      <c r="E42" s="126"/>
      <c r="F42" s="126"/>
      <c r="G42" s="126"/>
      <c r="H42" s="126"/>
    </row>
    <row r="43" customFormat="false" ht="12.75" hidden="false" customHeight="false" outlineLevel="0" collapsed="false">
      <c r="B43" s="111" t="n">
        <v>3.4</v>
      </c>
      <c r="C43" s="112" t="n">
        <v>0.422735962921364</v>
      </c>
      <c r="D43" s="126" t="n">
        <v>0.785762475053576</v>
      </c>
      <c r="E43" s="126"/>
      <c r="F43" s="126"/>
      <c r="G43" s="126"/>
      <c r="H43" s="126"/>
    </row>
    <row r="44" customFormat="false" ht="12.75" hidden="false" customHeight="false" outlineLevel="0" collapsed="false">
      <c r="B44" s="111" t="n">
        <v>3.5</v>
      </c>
      <c r="C44" s="112" t="n">
        <v>0.398924712764977</v>
      </c>
      <c r="D44" s="126" t="n">
        <v>0.763312118623474</v>
      </c>
      <c r="E44" s="126"/>
      <c r="F44" s="126"/>
      <c r="G44" s="126"/>
      <c r="H44" s="126"/>
    </row>
    <row r="45" customFormat="false" ht="12.75" hidden="false" customHeight="false" outlineLevel="0" collapsed="false">
      <c r="B45" s="111" t="n">
        <v>3.6</v>
      </c>
      <c r="C45" s="112" t="n">
        <v>0.377070041000846</v>
      </c>
      <c r="D45" s="126" t="n">
        <v>0.742109004217267</v>
      </c>
      <c r="E45" s="126"/>
      <c r="F45" s="126"/>
      <c r="G45" s="126"/>
      <c r="H45" s="126"/>
    </row>
    <row r="46" customFormat="false" ht="12.75" hidden="false" customHeight="false" outlineLevel="0" collapsed="false">
      <c r="B46" s="111" t="n">
        <v>3.7</v>
      </c>
      <c r="C46" s="112" t="n">
        <v>0.356963311276184</v>
      </c>
      <c r="D46" s="126" t="n">
        <v>0.722052004103286</v>
      </c>
      <c r="E46" s="126"/>
      <c r="F46" s="126"/>
      <c r="G46" s="126"/>
      <c r="H46" s="126"/>
    </row>
    <row r="47" customFormat="false" ht="12.75" hidden="false" customHeight="false" outlineLevel="0" collapsed="false">
      <c r="B47" s="111" t="n">
        <v>3.8</v>
      </c>
      <c r="C47" s="112" t="n">
        <v>0.338422973086632</v>
      </c>
      <c r="D47" s="126" t="n">
        <v>0.703050635574253</v>
      </c>
      <c r="E47" s="126"/>
      <c r="F47" s="126"/>
      <c r="G47" s="126"/>
      <c r="H47" s="126"/>
    </row>
    <row r="48" customFormat="false" ht="12.75" hidden="false" customHeight="false" outlineLevel="0" collapsed="false">
      <c r="B48" s="111" t="n">
        <v>3.9</v>
      </c>
      <c r="C48" s="112" t="n">
        <v>0.321290449136816</v>
      </c>
      <c r="D48" s="126" t="n">
        <v>0.685023696200554</v>
      </c>
      <c r="E48" s="126"/>
      <c r="F48" s="126"/>
      <c r="G48" s="126"/>
      <c r="H48" s="126"/>
    </row>
    <row r="49" customFormat="false" ht="12.75" hidden="false" customHeight="false" outlineLevel="0" collapsed="false">
      <c r="B49" s="111" t="n">
        <v>4</v>
      </c>
      <c r="C49" s="112" t="n">
        <v>0.305426733210685</v>
      </c>
      <c r="D49" s="126" t="n">
        <v>0.66789810379554</v>
      </c>
      <c r="E49" s="126"/>
      <c r="F49" s="126"/>
      <c r="G49" s="126"/>
      <c r="H49" s="126"/>
    </row>
    <row r="50" customFormat="false" ht="12.75" hidden="false" customHeight="false" outlineLevel="0" collapsed="false">
      <c r="B50" s="111" t="n">
        <v>4.1</v>
      </c>
      <c r="C50" s="112" t="n">
        <v>0.29070956165205</v>
      </c>
      <c r="D50" s="126" t="n">
        <v>0.647791169343381</v>
      </c>
      <c r="E50" s="126"/>
      <c r="F50" s="126"/>
      <c r="G50" s="126"/>
      <c r="H50" s="126"/>
    </row>
    <row r="51" customFormat="false" ht="12.75" hidden="false" customHeight="false" outlineLevel="0" collapsed="false">
      <c r="B51" s="111" t="n">
        <v>4.2</v>
      </c>
      <c r="C51" s="112" t="n">
        <v>0.277031050531234</v>
      </c>
      <c r="D51" s="126" t="n">
        <v>0.61731119935727</v>
      </c>
      <c r="E51" s="126"/>
      <c r="F51" s="126"/>
      <c r="G51" s="126"/>
      <c r="H51" s="126"/>
    </row>
    <row r="52" customFormat="false" ht="12.75" hidden="false" customHeight="false" outlineLevel="0" collapsed="false">
      <c r="B52" s="111" t="n">
        <v>4.3</v>
      </c>
      <c r="C52" s="112" t="n">
        <v>0.264295712891886</v>
      </c>
      <c r="D52" s="126" t="n">
        <v>0.588932912745389</v>
      </c>
      <c r="E52" s="126"/>
      <c r="F52" s="126"/>
      <c r="G52" s="126"/>
      <c r="H52" s="126"/>
    </row>
    <row r="53" customFormat="false" ht="12.75" hidden="false" customHeight="false" outlineLevel="0" collapsed="false">
      <c r="B53" s="111" t="n">
        <v>4.4</v>
      </c>
      <c r="C53" s="112" t="n">
        <v>0.252418787777426</v>
      </c>
      <c r="D53" s="126" t="n">
        <v>0.562467435778008</v>
      </c>
      <c r="E53" s="126"/>
      <c r="F53" s="126"/>
      <c r="G53" s="126"/>
      <c r="H53" s="126"/>
    </row>
    <row r="54" customFormat="false" ht="12.75" hidden="false" customHeight="false" outlineLevel="0" collapsed="false">
      <c r="B54" s="111" t="n">
        <v>4.5</v>
      </c>
      <c r="C54" s="112" t="n">
        <v>0.241324826240541</v>
      </c>
      <c r="D54" s="126" t="n">
        <v>0.537746644773444</v>
      </c>
      <c r="E54" s="126"/>
      <c r="F54" s="126"/>
      <c r="G54" s="126"/>
      <c r="H54" s="126"/>
    </row>
    <row r="55" customFormat="false" ht="12.75" hidden="false" customHeight="false" outlineLevel="0" collapsed="false">
      <c r="B55" s="111" t="n">
        <v>4.6</v>
      </c>
      <c r="C55" s="112"/>
      <c r="D55" s="126" t="n">
        <v>0.514620489445286</v>
      </c>
      <c r="E55" s="126"/>
      <c r="F55" s="126"/>
      <c r="G55" s="126"/>
      <c r="H55" s="126"/>
    </row>
    <row r="56" customFormat="false" ht="12.75" hidden="false" customHeight="false" outlineLevel="0" collapsed="false">
      <c r="B56" s="111" t="n">
        <v>4.7</v>
      </c>
      <c r="C56" s="112"/>
      <c r="D56" s="126" t="n">
        <v>0.492954710577738</v>
      </c>
      <c r="E56" s="126"/>
      <c r="F56" s="126"/>
      <c r="G56" s="126"/>
      <c r="H56" s="126"/>
    </row>
    <row r="57" customFormat="false" ht="12.75" hidden="false" customHeight="false" outlineLevel="0" collapsed="false">
      <c r="B57" s="111" t="n">
        <v>4.8</v>
      </c>
      <c r="C57" s="112"/>
      <c r="D57" s="126" t="n">
        <v>0.47262888700791</v>
      </c>
      <c r="E57" s="126"/>
      <c r="F57" s="126"/>
      <c r="G57" s="126"/>
      <c r="H57" s="126"/>
    </row>
    <row r="58" customFormat="false" ht="12.75" hidden="false" customHeight="false" outlineLevel="0" collapsed="false">
      <c r="B58" s="111" t="n">
        <v>4.9</v>
      </c>
      <c r="C58" s="112"/>
      <c r="D58" s="126" t="n">
        <v>0.453534758711464</v>
      </c>
      <c r="E58" s="126"/>
      <c r="F58" s="126"/>
      <c r="G58" s="126"/>
      <c r="H58" s="126"/>
    </row>
    <row r="59" customFormat="false" ht="12.75" hidden="false" customHeight="false" outlineLevel="0" collapsed="false">
      <c r="B59" s="111" t="n">
        <v>5</v>
      </c>
      <c r="C59" s="112"/>
      <c r="D59" s="126" t="n">
        <v>0.43557478226649</v>
      </c>
      <c r="E59" s="126"/>
      <c r="F59" s="126"/>
      <c r="G59" s="126"/>
      <c r="H59" s="126"/>
    </row>
    <row r="60" customFormat="false" ht="12.75" hidden="false" customHeight="false" outlineLevel="0" collapsed="false">
      <c r="B60" s="111" t="n">
        <v>5.1</v>
      </c>
      <c r="C60" s="112"/>
      <c r="D60" s="126"/>
      <c r="E60" s="126"/>
      <c r="F60" s="126"/>
      <c r="G60" s="126"/>
      <c r="H60" s="126"/>
    </row>
    <row r="61" customFormat="false" ht="12.75" hidden="false" customHeight="false" outlineLevel="0" collapsed="false">
      <c r="B61" s="111" t="n">
        <v>5.2</v>
      </c>
      <c r="C61" s="112"/>
      <c r="D61" s="126"/>
      <c r="E61" s="126"/>
      <c r="F61" s="126"/>
      <c r="G61" s="126"/>
      <c r="H61" s="126"/>
    </row>
    <row r="62" customFormat="false" ht="12.75" hidden="false" customHeight="false" outlineLevel="0" collapsed="false">
      <c r="B62" s="111" t="n">
        <v>5.3</v>
      </c>
      <c r="C62" s="112"/>
      <c r="D62" s="126"/>
      <c r="E62" s="126"/>
      <c r="F62" s="126"/>
      <c r="G62" s="126"/>
      <c r="H62" s="126"/>
    </row>
    <row r="63" customFormat="false" ht="12.75" hidden="false" customHeight="false" outlineLevel="0" collapsed="false">
      <c r="B63" s="111" t="n">
        <v>5.4</v>
      </c>
      <c r="C63" s="112"/>
      <c r="D63" s="126"/>
      <c r="E63" s="126"/>
      <c r="F63" s="126"/>
      <c r="G63" s="126"/>
      <c r="H63" s="126"/>
    </row>
    <row r="64" customFormat="false" ht="12.75" hidden="false" customHeight="false" outlineLevel="0" collapsed="false">
      <c r="B64" s="111" t="n">
        <v>5.5</v>
      </c>
      <c r="C64" s="112"/>
      <c r="D64" s="126"/>
      <c r="E64" s="126"/>
      <c r="F64" s="126"/>
      <c r="G64" s="126"/>
      <c r="H64" s="126"/>
    </row>
    <row r="65" customFormat="false" ht="12.75" hidden="false" customHeight="false" outlineLevel="0" collapsed="false">
      <c r="B65" s="111" t="n">
        <v>5.6</v>
      </c>
      <c r="C65" s="112"/>
      <c r="D65" s="126"/>
      <c r="E65" s="126"/>
      <c r="F65" s="126"/>
      <c r="G65" s="126"/>
      <c r="H65" s="126"/>
    </row>
    <row r="66" customFormat="false" ht="12.75" hidden="false" customHeight="false" outlineLevel="0" collapsed="false">
      <c r="B66" s="111" t="n">
        <v>5.7</v>
      </c>
      <c r="C66" s="112"/>
      <c r="D66" s="126"/>
      <c r="E66" s="126"/>
      <c r="F66" s="126"/>
      <c r="G66" s="126"/>
      <c r="H66" s="126"/>
    </row>
    <row r="67" customFormat="false" ht="12.75" hidden="false" customHeight="false" outlineLevel="0" collapsed="false">
      <c r="B67" s="111" t="n">
        <v>5.8</v>
      </c>
      <c r="C67" s="112"/>
      <c r="D67" s="126"/>
      <c r="E67" s="126"/>
      <c r="F67" s="126"/>
      <c r="G67" s="126"/>
      <c r="H67" s="126"/>
    </row>
    <row r="68" customFormat="false" ht="12.75" hidden="false" customHeight="false" outlineLevel="0" collapsed="false">
      <c r="B68" s="111" t="n">
        <v>5.9</v>
      </c>
      <c r="C68" s="112"/>
      <c r="D68" s="126"/>
      <c r="E68" s="126"/>
      <c r="F68" s="126"/>
      <c r="G68" s="126"/>
      <c r="H68" s="126"/>
    </row>
    <row r="69" customFormat="false" ht="12.75" hidden="false" customHeight="false" outlineLevel="0" collapsed="false">
      <c r="B69" s="111" t="n">
        <v>6</v>
      </c>
      <c r="C69" s="112"/>
      <c r="D69" s="126"/>
      <c r="E69" s="126"/>
      <c r="F69" s="126"/>
      <c r="G69" s="126"/>
      <c r="H69" s="126"/>
    </row>
    <row r="70" customFormat="false" ht="12.75" hidden="false" customHeight="false" outlineLevel="0" collapsed="false">
      <c r="B70" s="111" t="n">
        <v>6.1</v>
      </c>
      <c r="C70" s="112"/>
      <c r="D70" s="126"/>
      <c r="E70" s="126"/>
      <c r="F70" s="126"/>
      <c r="G70" s="126"/>
      <c r="H70" s="126"/>
    </row>
    <row r="71" customFormat="false" ht="12.75" hidden="false" customHeight="false" outlineLevel="0" collapsed="false">
      <c r="B71" s="111" t="n">
        <v>6.2</v>
      </c>
      <c r="C71" s="112"/>
      <c r="D71" s="126"/>
      <c r="E71" s="126"/>
      <c r="F71" s="126"/>
      <c r="G71" s="126"/>
      <c r="H71" s="126"/>
    </row>
    <row r="72" customFormat="false" ht="12.75" hidden="false" customHeight="false" outlineLevel="0" collapsed="false">
      <c r="B72" s="111" t="n">
        <v>6.3</v>
      </c>
      <c r="C72" s="112"/>
      <c r="D72" s="126"/>
      <c r="E72" s="126"/>
      <c r="F72" s="126"/>
      <c r="G72" s="126"/>
      <c r="H72" s="126"/>
    </row>
    <row r="73" customFormat="false" ht="12.75" hidden="false" customHeight="false" outlineLevel="0" collapsed="false">
      <c r="B73" s="111" t="n">
        <v>6.4</v>
      </c>
      <c r="C73" s="112"/>
      <c r="D73" s="126"/>
      <c r="E73" s="126"/>
      <c r="F73" s="126"/>
      <c r="G73" s="126"/>
      <c r="H73" s="126"/>
    </row>
    <row r="74" customFormat="false" ht="12.75" hidden="false" customHeight="false" outlineLevel="0" collapsed="false">
      <c r="B74" s="111" t="n">
        <v>6.5</v>
      </c>
      <c r="C74" s="112"/>
      <c r="D74" s="126"/>
      <c r="E74" s="126"/>
      <c r="F74" s="126"/>
      <c r="G74" s="126"/>
      <c r="H74" s="126"/>
    </row>
    <row r="75" customFormat="false" ht="12.75" hidden="false" customHeight="false" outlineLevel="0" collapsed="false">
      <c r="B75" s="111" t="n">
        <v>6.6</v>
      </c>
      <c r="C75" s="112"/>
      <c r="D75" s="126"/>
      <c r="E75" s="126"/>
      <c r="F75" s="126"/>
      <c r="G75" s="126"/>
      <c r="H75" s="126"/>
    </row>
    <row r="76" customFormat="false" ht="12.75" hidden="false" customHeight="false" outlineLevel="0" collapsed="false">
      <c r="B76" s="111" t="n">
        <v>6.7</v>
      </c>
      <c r="C76" s="112"/>
      <c r="D76" s="126"/>
      <c r="E76" s="126"/>
      <c r="F76" s="126"/>
      <c r="G76" s="126"/>
      <c r="H76" s="126"/>
    </row>
    <row r="77" customFormat="false" ht="12.75" hidden="false" customHeight="false" outlineLevel="0" collapsed="false">
      <c r="B77" s="111" t="n">
        <v>6.8</v>
      </c>
      <c r="C77" s="112"/>
      <c r="D77" s="126"/>
      <c r="E77" s="126"/>
      <c r="F77" s="126"/>
      <c r="G77" s="126"/>
      <c r="H77" s="126"/>
    </row>
    <row r="78" customFormat="false" ht="12.75" hidden="false" customHeight="false" outlineLevel="0" collapsed="false">
      <c r="B78" s="111" t="n">
        <v>6.9</v>
      </c>
      <c r="C78" s="112"/>
      <c r="D78" s="126"/>
      <c r="E78" s="126"/>
      <c r="F78" s="126"/>
      <c r="G78" s="126"/>
      <c r="H78" s="126"/>
    </row>
    <row r="79" customFormat="false" ht="12.75" hidden="false" customHeight="false" outlineLevel="0" collapsed="false">
      <c r="B79" s="111" t="n">
        <v>7</v>
      </c>
      <c r="C79" s="112"/>
      <c r="D79" s="126"/>
      <c r="E79" s="126"/>
      <c r="F79" s="126"/>
      <c r="G79" s="126"/>
      <c r="H79" s="126"/>
    </row>
    <row r="80" customFormat="false" ht="12.75" hidden="false" customHeight="false" outlineLevel="0" collapsed="false">
      <c r="B80" s="111" t="n">
        <v>7.1</v>
      </c>
      <c r="C80" s="112"/>
      <c r="D80" s="126"/>
      <c r="E80" s="126"/>
      <c r="F80" s="126"/>
      <c r="G80" s="126"/>
      <c r="H80" s="126"/>
    </row>
    <row r="81" customFormat="false" ht="12.75" hidden="false" customHeight="false" outlineLevel="0" collapsed="false">
      <c r="B81" s="111" t="n">
        <v>7.2</v>
      </c>
      <c r="C81" s="112"/>
      <c r="D81" s="126"/>
      <c r="E81" s="126"/>
      <c r="F81" s="126"/>
      <c r="G81" s="126"/>
      <c r="H81" s="126"/>
    </row>
    <row r="82" customFormat="false" ht="12.75" hidden="false" customHeight="false" outlineLevel="0" collapsed="false">
      <c r="B82" s="111" t="n">
        <v>7.3</v>
      </c>
      <c r="C82" s="112"/>
      <c r="D82" s="126"/>
      <c r="E82" s="126"/>
      <c r="F82" s="126"/>
      <c r="G82" s="126"/>
      <c r="H82" s="126"/>
    </row>
    <row r="83" customFormat="false" ht="12.75" hidden="false" customHeight="false" outlineLevel="0" collapsed="false">
      <c r="B83" s="111" t="n">
        <v>7.4</v>
      </c>
      <c r="C83" s="112"/>
      <c r="D83" s="126"/>
      <c r="E83" s="126"/>
      <c r="F83" s="126"/>
      <c r="G83" s="126"/>
      <c r="H83" s="126"/>
    </row>
    <row r="84" customFormat="false" ht="12.75" hidden="false" customHeight="false" outlineLevel="0" collapsed="false">
      <c r="B84" s="111" t="n">
        <v>7.5</v>
      </c>
      <c r="C84" s="112"/>
      <c r="D84" s="126"/>
      <c r="E84" s="126"/>
      <c r="F84" s="126"/>
      <c r="G84" s="126"/>
      <c r="H84" s="126"/>
    </row>
    <row r="85" customFormat="false" ht="12.75" hidden="false" customHeight="false" outlineLevel="0" collapsed="false">
      <c r="B85" s="111" t="n">
        <v>7.6</v>
      </c>
      <c r="C85" s="112"/>
      <c r="D85" s="126"/>
      <c r="E85" s="126"/>
      <c r="F85" s="126"/>
      <c r="G85" s="126"/>
      <c r="H85" s="126"/>
    </row>
    <row r="86" customFormat="false" ht="12.75" hidden="false" customHeight="false" outlineLevel="0" collapsed="false">
      <c r="B86" s="111" t="n">
        <v>7.7</v>
      </c>
      <c r="C86" s="112"/>
      <c r="D86" s="126"/>
      <c r="E86" s="126"/>
      <c r="F86" s="126"/>
      <c r="G86" s="126"/>
      <c r="H86" s="126"/>
    </row>
    <row r="87" customFormat="false" ht="12.75" hidden="false" customHeight="false" outlineLevel="0" collapsed="false">
      <c r="B87" s="111" t="n">
        <v>7.8</v>
      </c>
      <c r="C87" s="112"/>
      <c r="D87" s="126"/>
      <c r="E87" s="126"/>
      <c r="F87" s="126"/>
      <c r="G87" s="126"/>
      <c r="H87" s="126"/>
    </row>
    <row r="88" customFormat="false" ht="12.75" hidden="false" customHeight="false" outlineLevel="0" collapsed="false">
      <c r="B88" s="111" t="n">
        <v>7.9</v>
      </c>
      <c r="C88" s="112"/>
      <c r="D88" s="126"/>
      <c r="E88" s="126"/>
      <c r="F88" s="126"/>
      <c r="G88" s="126"/>
      <c r="H88" s="126"/>
    </row>
    <row r="89" customFormat="false" ht="12.75" hidden="false" customHeight="false" outlineLevel="0" collapsed="false">
      <c r="B89" s="114" t="n">
        <v>8</v>
      </c>
      <c r="C89" s="127"/>
      <c r="D89" s="128"/>
      <c r="E89" s="128"/>
      <c r="F89" s="128"/>
      <c r="G89" s="128"/>
      <c r="H89" s="128"/>
    </row>
  </sheetData>
  <mergeCells count="1">
    <mergeCell ref="C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20.7"/>
    <col collapsed="false" customWidth="true" hidden="false" outlineLevel="0" max="4" min="4" style="0" width="21.28"/>
    <col collapsed="false" customWidth="true" hidden="false" outlineLevel="0" max="5" min="5" style="0" width="20.85"/>
    <col collapsed="false" customWidth="true" hidden="false" outlineLevel="0" max="6" min="6" style="0" width="21.13"/>
    <col collapsed="false" customWidth="true" hidden="false" outlineLevel="0" max="7" min="7" style="0" width="22.14"/>
    <col collapsed="false" customWidth="true" hidden="false" outlineLevel="0" max="9" min="8" style="0" width="17.42"/>
    <col collapsed="false" customWidth="true" hidden="false" outlineLevel="0" max="12" min="10" style="0" width="18.56"/>
  </cols>
  <sheetData>
    <row r="1" customFormat="false" ht="18.75" hidden="false" customHeight="false" outlineLevel="0" collapsed="false">
      <c r="A1" s="100" t="s">
        <v>75</v>
      </c>
    </row>
    <row r="3" s="101" customFormat="true" ht="15.75" hidden="false" customHeight="false" outlineLevel="0" collapsed="false">
      <c r="A3" s="101" t="s">
        <v>69</v>
      </c>
    </row>
    <row r="4" s="101" customFormat="true" ht="16.5" hidden="false" customHeight="false" outlineLevel="0" collapsed="false"/>
    <row r="5" s="101" customFormat="true" ht="17.25" hidden="false" customHeight="false" outlineLevel="0" collapsed="false">
      <c r="C5" s="102" t="s">
        <v>77</v>
      </c>
      <c r="D5" s="102"/>
      <c r="E5" s="102"/>
      <c r="F5" s="102"/>
      <c r="G5" s="102"/>
    </row>
    <row r="6" customFormat="false" ht="32.25" hidden="false" customHeight="true" outlineLevel="0" collapsed="false">
      <c r="C6" s="129" t="s">
        <v>107</v>
      </c>
      <c r="D6" s="129"/>
      <c r="E6" s="129"/>
      <c r="F6" s="129"/>
      <c r="G6" s="129"/>
      <c r="H6" s="123"/>
      <c r="I6" s="105" t="s">
        <v>84</v>
      </c>
      <c r="J6" s="123"/>
      <c r="K6" s="123"/>
      <c r="L6" s="123"/>
    </row>
    <row r="7" customFormat="false" ht="12.75" hidden="false" customHeight="false" outlineLevel="0" collapsed="false">
      <c r="B7" s="106" t="s">
        <v>85</v>
      </c>
      <c r="C7" s="106" t="s">
        <v>86</v>
      </c>
      <c r="D7" s="106"/>
      <c r="E7" s="106"/>
      <c r="F7" s="106"/>
      <c r="G7" s="106"/>
    </row>
    <row r="8" customFormat="false" ht="12.75" hidden="false" customHeight="false" outlineLevel="0" collapsed="false">
      <c r="B8" s="108" t="s">
        <v>87</v>
      </c>
      <c r="C8" s="106" t="s">
        <v>88</v>
      </c>
      <c r="D8" s="106"/>
      <c r="E8" s="106"/>
      <c r="F8" s="106"/>
      <c r="G8" s="106"/>
    </row>
    <row r="9" customFormat="false" ht="12.75" hidden="false" customHeight="false" outlineLevel="0" collapsed="false">
      <c r="B9" s="109" t="s">
        <v>89</v>
      </c>
      <c r="C9" s="106" t="s">
        <v>90</v>
      </c>
      <c r="D9" s="106"/>
      <c r="E9" s="106"/>
      <c r="F9" s="106"/>
      <c r="G9" s="106"/>
    </row>
    <row r="10" customFormat="false" ht="12.75" hidden="false" customHeight="false" outlineLevel="0" collapsed="false">
      <c r="B10" s="111" t="n">
        <v>0.1</v>
      </c>
      <c r="C10" s="126" t="n">
        <v>6.91252307092089</v>
      </c>
      <c r="D10" s="125"/>
      <c r="E10" s="125"/>
      <c r="F10" s="125"/>
      <c r="G10" s="125"/>
    </row>
    <row r="11" customFormat="false" ht="12.75" hidden="false" customHeight="false" outlineLevel="0" collapsed="false">
      <c r="B11" s="111" t="n">
        <v>0.2</v>
      </c>
      <c r="C11" s="126" t="n">
        <v>6.91252307092089</v>
      </c>
      <c r="D11" s="126"/>
      <c r="E11" s="126"/>
      <c r="F11" s="126"/>
      <c r="G11" s="126"/>
    </row>
    <row r="12" customFormat="false" ht="12.75" hidden="false" customHeight="false" outlineLevel="0" collapsed="false">
      <c r="B12" s="111" t="n">
        <v>0.3</v>
      </c>
      <c r="C12" s="126" t="n">
        <v>6.91252307092089</v>
      </c>
      <c r="D12" s="126"/>
      <c r="E12" s="126"/>
      <c r="F12" s="126"/>
      <c r="G12" s="126"/>
    </row>
    <row r="13" customFormat="false" ht="12.75" hidden="false" customHeight="false" outlineLevel="0" collapsed="false">
      <c r="B13" s="111" t="n">
        <v>0.4</v>
      </c>
      <c r="C13" s="126" t="n">
        <v>6.91252307092089</v>
      </c>
      <c r="D13" s="126"/>
      <c r="E13" s="126"/>
      <c r="F13" s="126"/>
      <c r="G13" s="126"/>
    </row>
    <row r="14" customFormat="false" ht="12.75" hidden="false" customHeight="false" outlineLevel="0" collapsed="false">
      <c r="B14" s="111" t="n">
        <v>0.5</v>
      </c>
      <c r="C14" s="126" t="n">
        <v>6.91252307092089</v>
      </c>
      <c r="D14" s="126"/>
      <c r="E14" s="126"/>
      <c r="F14" s="126"/>
      <c r="G14" s="126"/>
    </row>
    <row r="15" customFormat="false" ht="12.75" hidden="false" customHeight="false" outlineLevel="0" collapsed="false">
      <c r="B15" s="111" t="n">
        <v>0.6</v>
      </c>
      <c r="C15" s="126" t="n">
        <v>6.43753488541836</v>
      </c>
      <c r="D15" s="126"/>
      <c r="E15" s="126"/>
      <c r="F15" s="126"/>
      <c r="G15" s="126"/>
    </row>
    <row r="16" customFormat="false" ht="12.75" hidden="false" customHeight="false" outlineLevel="0" collapsed="false">
      <c r="B16" s="111" t="n">
        <v>0.7</v>
      </c>
      <c r="C16" s="126" t="n">
        <v>5.51788704464431</v>
      </c>
      <c r="D16" s="126"/>
      <c r="E16" s="126"/>
      <c r="F16" s="126"/>
      <c r="G16" s="126"/>
    </row>
    <row r="17" customFormat="false" ht="12.75" hidden="false" customHeight="false" outlineLevel="0" collapsed="false">
      <c r="B17" s="111" t="n">
        <v>0.8</v>
      </c>
      <c r="C17" s="126" t="n">
        <v>4.82815116406377</v>
      </c>
      <c r="D17" s="126"/>
      <c r="E17" s="126"/>
      <c r="F17" s="126"/>
      <c r="G17" s="126"/>
    </row>
    <row r="18" customFormat="false" ht="12.75" hidden="false" customHeight="false" outlineLevel="0" collapsed="false">
      <c r="B18" s="111" t="n">
        <v>0.9</v>
      </c>
      <c r="C18" s="126" t="n">
        <v>4.29168992361224</v>
      </c>
      <c r="D18" s="126"/>
      <c r="E18" s="126"/>
      <c r="F18" s="126"/>
      <c r="G18" s="126"/>
    </row>
    <row r="19" customFormat="false" ht="12.75" hidden="false" customHeight="false" outlineLevel="0" collapsed="false">
      <c r="B19" s="111" t="n">
        <v>1</v>
      </c>
      <c r="C19" s="126" t="n">
        <v>3.86252093125102</v>
      </c>
      <c r="D19" s="126"/>
      <c r="E19" s="126"/>
      <c r="F19" s="126"/>
      <c r="G19" s="126"/>
    </row>
    <row r="20" customFormat="false" ht="12.75" hidden="false" customHeight="false" outlineLevel="0" collapsed="false">
      <c r="B20" s="111" t="n">
        <v>1.1</v>
      </c>
      <c r="C20" s="126" t="n">
        <v>3.51138266477365</v>
      </c>
      <c r="D20" s="126"/>
      <c r="E20" s="126"/>
      <c r="F20" s="126"/>
      <c r="G20" s="126"/>
    </row>
    <row r="21" customFormat="false" ht="12.75" hidden="false" customHeight="false" outlineLevel="0" collapsed="false">
      <c r="B21" s="111" t="n">
        <v>1.2</v>
      </c>
      <c r="C21" s="126" t="n">
        <v>3.21876744270918</v>
      </c>
      <c r="D21" s="126"/>
      <c r="E21" s="126"/>
      <c r="F21" s="126"/>
      <c r="G21" s="126"/>
    </row>
    <row r="22" customFormat="false" ht="12.75" hidden="false" customHeight="false" outlineLevel="0" collapsed="false">
      <c r="B22" s="111" t="n">
        <v>1.3</v>
      </c>
      <c r="C22" s="126" t="n">
        <v>2.97116994711617</v>
      </c>
      <c r="D22" s="126"/>
      <c r="E22" s="126"/>
      <c r="F22" s="126"/>
      <c r="G22" s="126"/>
    </row>
    <row r="23" customFormat="false" ht="12.75" hidden="false" customHeight="false" outlineLevel="0" collapsed="false">
      <c r="B23" s="111" t="n">
        <v>1.4</v>
      </c>
      <c r="C23" s="126" t="n">
        <v>2.75894352232216</v>
      </c>
      <c r="D23" s="126"/>
      <c r="E23" s="126"/>
      <c r="F23" s="126"/>
      <c r="G23" s="126"/>
    </row>
    <row r="24" customFormat="false" ht="12.75" hidden="false" customHeight="false" outlineLevel="0" collapsed="false">
      <c r="B24" s="111" t="n">
        <v>1.5</v>
      </c>
      <c r="C24" s="126" t="n">
        <v>2.57501395416735</v>
      </c>
      <c r="D24" s="126"/>
      <c r="E24" s="126"/>
      <c r="F24" s="126"/>
      <c r="G24" s="126"/>
    </row>
    <row r="25" customFormat="false" ht="12.75" hidden="false" customHeight="false" outlineLevel="0" collapsed="false">
      <c r="B25" s="111" t="n">
        <v>1.6</v>
      </c>
      <c r="C25" s="126" t="n">
        <v>2.41407558203189</v>
      </c>
      <c r="D25" s="126"/>
      <c r="E25" s="126"/>
      <c r="F25" s="126"/>
      <c r="G25" s="126"/>
    </row>
    <row r="26" customFormat="false" ht="12.75" hidden="false" customHeight="false" outlineLevel="0" collapsed="false">
      <c r="B26" s="111" t="n">
        <v>1.7</v>
      </c>
      <c r="C26" s="126" t="n">
        <v>2.27207113603001</v>
      </c>
      <c r="D26" s="126"/>
      <c r="E26" s="126"/>
      <c r="F26" s="126"/>
      <c r="G26" s="126"/>
    </row>
    <row r="27" customFormat="false" ht="12.75" hidden="false" customHeight="false" outlineLevel="0" collapsed="false">
      <c r="B27" s="111" t="n">
        <v>1.8</v>
      </c>
      <c r="C27" s="126" t="n">
        <v>2.14584496180612</v>
      </c>
      <c r="D27" s="126"/>
      <c r="E27" s="126"/>
      <c r="F27" s="126"/>
      <c r="G27" s="126"/>
    </row>
    <row r="28" customFormat="false" ht="12.75" hidden="false" customHeight="false" outlineLevel="0" collapsed="false">
      <c r="B28" s="111" t="n">
        <v>1.9</v>
      </c>
      <c r="C28" s="126" t="n">
        <v>2.03290575329001</v>
      </c>
      <c r="D28" s="126"/>
      <c r="E28" s="126"/>
      <c r="F28" s="126"/>
      <c r="G28" s="126"/>
    </row>
    <row r="29" customFormat="false" ht="12.75" hidden="false" customHeight="false" outlineLevel="0" collapsed="false">
      <c r="B29" s="111" t="n">
        <v>2</v>
      </c>
      <c r="C29" s="126" t="n">
        <v>1.93126046562551</v>
      </c>
      <c r="D29" s="126"/>
      <c r="E29" s="126"/>
      <c r="F29" s="126"/>
      <c r="G29" s="126"/>
    </row>
    <row r="30" customFormat="false" ht="12.75" hidden="false" customHeight="false" outlineLevel="0" collapsed="false">
      <c r="B30" s="111" t="n">
        <v>2.1</v>
      </c>
      <c r="C30" s="126" t="n">
        <v>1.8392956815481</v>
      </c>
      <c r="D30" s="126"/>
      <c r="E30" s="126"/>
      <c r="F30" s="126"/>
      <c r="G30" s="126"/>
    </row>
    <row r="31" customFormat="false" ht="12.75" hidden="false" customHeight="false" outlineLevel="0" collapsed="false">
      <c r="B31" s="111" t="n">
        <v>2.2</v>
      </c>
      <c r="C31" s="126" t="n">
        <v>1.75569133238683</v>
      </c>
      <c r="D31" s="126"/>
      <c r="E31" s="126"/>
      <c r="F31" s="126"/>
      <c r="G31" s="126"/>
    </row>
    <row r="32" customFormat="false" ht="12.75" hidden="false" customHeight="false" outlineLevel="0" collapsed="false">
      <c r="B32" s="111" t="n">
        <v>2.3</v>
      </c>
      <c r="C32" s="126" t="n">
        <v>1.67935692663088</v>
      </c>
      <c r="D32" s="126"/>
      <c r="E32" s="126"/>
      <c r="F32" s="126"/>
      <c r="G32" s="126"/>
    </row>
    <row r="33" customFormat="false" ht="12.75" hidden="false" customHeight="false" outlineLevel="0" collapsed="false">
      <c r="B33" s="111" t="n">
        <v>2.4</v>
      </c>
      <c r="C33" s="126" t="n">
        <v>1.60938372135459</v>
      </c>
      <c r="D33" s="126"/>
      <c r="E33" s="126"/>
      <c r="F33" s="126"/>
      <c r="G33" s="126"/>
    </row>
    <row r="34" customFormat="false" ht="12.75" hidden="false" customHeight="false" outlineLevel="0" collapsed="false">
      <c r="B34" s="111" t="n">
        <v>2.5</v>
      </c>
      <c r="C34" s="126" t="n">
        <v>1.54500837250041</v>
      </c>
      <c r="D34" s="126"/>
      <c r="E34" s="126"/>
      <c r="F34" s="126"/>
      <c r="G34" s="126"/>
    </row>
    <row r="35" customFormat="false" ht="12.75" hidden="false" customHeight="false" outlineLevel="0" collapsed="false">
      <c r="B35" s="111" t="n">
        <v>2.6</v>
      </c>
      <c r="C35" s="126" t="n">
        <v>1.48558497355808</v>
      </c>
      <c r="D35" s="126"/>
      <c r="E35" s="126"/>
      <c r="F35" s="126"/>
      <c r="G35" s="126"/>
    </row>
    <row r="36" customFormat="false" ht="12.75" hidden="false" customHeight="false" outlineLevel="0" collapsed="false">
      <c r="B36" s="111" t="n">
        <v>2.7</v>
      </c>
      <c r="C36" s="126" t="n">
        <v>1.43056330787075</v>
      </c>
      <c r="D36" s="126"/>
      <c r="E36" s="126"/>
      <c r="F36" s="126"/>
      <c r="G36" s="126"/>
    </row>
    <row r="37" customFormat="false" ht="12.75" hidden="false" customHeight="false" outlineLevel="0" collapsed="false">
      <c r="B37" s="111" t="n">
        <v>2.8</v>
      </c>
      <c r="C37" s="126" t="n">
        <v>1.37947176116108</v>
      </c>
      <c r="D37" s="126"/>
      <c r="E37" s="126"/>
      <c r="F37" s="126"/>
      <c r="G37" s="126"/>
    </row>
    <row r="38" customFormat="false" ht="12.75" hidden="false" customHeight="false" outlineLevel="0" collapsed="false">
      <c r="B38" s="111" t="n">
        <v>2.9</v>
      </c>
      <c r="C38" s="126" t="n">
        <v>1.3319037693969</v>
      </c>
      <c r="D38" s="126"/>
      <c r="E38" s="126"/>
      <c r="F38" s="126"/>
      <c r="G38" s="126"/>
    </row>
    <row r="39" customFormat="false" ht="12.75" hidden="false" customHeight="false" outlineLevel="0" collapsed="false">
      <c r="B39" s="111" t="n">
        <v>3</v>
      </c>
      <c r="C39" s="126" t="n">
        <v>1.28750697708367</v>
      </c>
      <c r="D39" s="126"/>
      <c r="E39" s="126"/>
      <c r="F39" s="126"/>
      <c r="G39" s="126"/>
    </row>
    <row r="40" customFormat="false" ht="12.75" hidden="false" customHeight="false" outlineLevel="0" collapsed="false">
      <c r="B40" s="111" t="n">
        <v>3.1</v>
      </c>
      <c r="C40" s="126" t="n">
        <v>1.24597449395194</v>
      </c>
      <c r="D40" s="126"/>
      <c r="E40" s="126"/>
      <c r="F40" s="126"/>
      <c r="G40" s="126"/>
    </row>
    <row r="41" customFormat="false" ht="12.75" hidden="false" customHeight="false" outlineLevel="0" collapsed="false">
      <c r="B41" s="111" t="n">
        <v>3.2</v>
      </c>
      <c r="C41" s="126" t="n">
        <v>1.20703779101594</v>
      </c>
      <c r="D41" s="126"/>
      <c r="E41" s="126"/>
      <c r="F41" s="126"/>
      <c r="G41" s="126"/>
    </row>
    <row r="42" customFormat="false" ht="12.75" hidden="false" customHeight="false" outlineLevel="0" collapsed="false">
      <c r="B42" s="111" t="n">
        <v>3.3</v>
      </c>
      <c r="C42" s="126" t="n">
        <v>1.17046088825788</v>
      </c>
      <c r="D42" s="126"/>
      <c r="E42" s="126"/>
      <c r="F42" s="126"/>
      <c r="G42" s="126"/>
    </row>
    <row r="43" customFormat="false" ht="12.75" hidden="false" customHeight="false" outlineLevel="0" collapsed="false">
      <c r="B43" s="111" t="n">
        <v>3.4</v>
      </c>
      <c r="C43" s="126" t="n">
        <v>1.13603556801501</v>
      </c>
      <c r="D43" s="126"/>
      <c r="E43" s="126"/>
      <c r="F43" s="126"/>
      <c r="G43" s="126"/>
    </row>
    <row r="44" customFormat="false" ht="12.75" hidden="false" customHeight="false" outlineLevel="0" collapsed="false">
      <c r="B44" s="111" t="n">
        <v>3.5</v>
      </c>
      <c r="C44" s="126" t="n">
        <v>1.10357740892886</v>
      </c>
      <c r="D44" s="126"/>
      <c r="E44" s="126"/>
      <c r="F44" s="126"/>
      <c r="G44" s="126"/>
    </row>
    <row r="45" customFormat="false" ht="12.75" hidden="false" customHeight="false" outlineLevel="0" collapsed="false">
      <c r="B45" s="111" t="n">
        <v>3.6</v>
      </c>
      <c r="C45" s="126" t="n">
        <v>1.07292248090306</v>
      </c>
      <c r="D45" s="126"/>
      <c r="E45" s="126"/>
      <c r="F45" s="126"/>
      <c r="G45" s="126"/>
    </row>
    <row r="46" customFormat="false" ht="12.75" hidden="false" customHeight="false" outlineLevel="0" collapsed="false">
      <c r="B46" s="111" t="n">
        <v>3.7</v>
      </c>
      <c r="C46" s="126" t="n">
        <v>1.04392457601379</v>
      </c>
      <c r="D46" s="126"/>
      <c r="E46" s="126"/>
      <c r="F46" s="126"/>
      <c r="G46" s="126"/>
    </row>
    <row r="47" customFormat="false" ht="12.75" hidden="false" customHeight="false" outlineLevel="0" collapsed="false">
      <c r="B47" s="111" t="n">
        <v>3.8</v>
      </c>
      <c r="C47" s="126" t="n">
        <v>1.016452876645</v>
      </c>
      <c r="D47" s="126"/>
      <c r="E47" s="126"/>
      <c r="F47" s="126"/>
      <c r="G47" s="126"/>
    </row>
    <row r="48" customFormat="false" ht="12.75" hidden="false" customHeight="false" outlineLevel="0" collapsed="false">
      <c r="B48" s="111" t="n">
        <v>3.9</v>
      </c>
      <c r="C48" s="126" t="n">
        <v>0.990389982372056</v>
      </c>
      <c r="D48" s="126"/>
      <c r="E48" s="126"/>
      <c r="F48" s="126"/>
      <c r="G48" s="126"/>
    </row>
    <row r="49" customFormat="false" ht="12.75" hidden="false" customHeight="false" outlineLevel="0" collapsed="false">
      <c r="B49" s="111" t="n">
        <v>4</v>
      </c>
      <c r="C49" s="126" t="n">
        <v>0.965630232812755</v>
      </c>
      <c r="D49" s="126"/>
      <c r="E49" s="126"/>
      <c r="F49" s="126"/>
      <c r="G49" s="126"/>
    </row>
    <row r="50" customFormat="false" ht="12.75" hidden="false" customHeight="false" outlineLevel="0" collapsed="false">
      <c r="B50" s="111" t="n">
        <v>4.1</v>
      </c>
      <c r="C50" s="126" t="n">
        <v>0.935877847364515</v>
      </c>
      <c r="D50" s="126"/>
      <c r="E50" s="126"/>
      <c r="F50" s="126"/>
      <c r="G50" s="126"/>
    </row>
    <row r="51" customFormat="false" ht="12.75" hidden="false" customHeight="false" outlineLevel="0" collapsed="false">
      <c r="B51" s="111" t="n">
        <v>4.2</v>
      </c>
      <c r="C51" s="126" t="n">
        <v>0.891842778582625</v>
      </c>
      <c r="D51" s="126"/>
      <c r="E51" s="126"/>
      <c r="F51" s="126"/>
      <c r="G51" s="126"/>
    </row>
    <row r="52" customFormat="false" ht="12.75" hidden="false" customHeight="false" outlineLevel="0" collapsed="false">
      <c r="B52" s="111" t="n">
        <v>4.3</v>
      </c>
      <c r="C52" s="126" t="n">
        <v>0.850844057014467</v>
      </c>
      <c r="D52" s="126"/>
      <c r="E52" s="126"/>
      <c r="F52" s="126"/>
      <c r="G52" s="126"/>
    </row>
    <row r="53" customFormat="false" ht="12.75" hidden="false" customHeight="false" outlineLevel="0" collapsed="false">
      <c r="B53" s="111" t="n">
        <v>4.4</v>
      </c>
      <c r="C53" s="126" t="n">
        <v>0.812608812716813</v>
      </c>
      <c r="D53" s="126"/>
      <c r="E53" s="126"/>
      <c r="F53" s="126"/>
      <c r="G53" s="126"/>
    </row>
    <row r="54" customFormat="false" ht="12.75" hidden="false" customHeight="false" outlineLevel="0" collapsed="false">
      <c r="B54" s="111" t="n">
        <v>4.5</v>
      </c>
      <c r="C54" s="126" t="n">
        <v>0.776894153787531</v>
      </c>
      <c r="D54" s="126"/>
      <c r="E54" s="126"/>
      <c r="F54" s="126"/>
      <c r="G54" s="126"/>
    </row>
    <row r="55" customFormat="false" ht="12.75" hidden="false" customHeight="false" outlineLevel="0" collapsed="false">
      <c r="B55" s="111" t="n">
        <v>4.6</v>
      </c>
      <c r="C55" s="126"/>
      <c r="D55" s="126"/>
      <c r="E55" s="126"/>
      <c r="F55" s="126"/>
      <c r="G55" s="126"/>
    </row>
    <row r="56" customFormat="false" ht="12.75" hidden="false" customHeight="false" outlineLevel="0" collapsed="false">
      <c r="B56" s="111" t="n">
        <v>4.7</v>
      </c>
      <c r="C56" s="126"/>
      <c r="D56" s="126"/>
      <c r="E56" s="126"/>
      <c r="F56" s="126"/>
      <c r="G56" s="126"/>
    </row>
    <row r="57" customFormat="false" ht="12.75" hidden="false" customHeight="false" outlineLevel="0" collapsed="false">
      <c r="B57" s="111" t="n">
        <v>4.8</v>
      </c>
      <c r="C57" s="126"/>
      <c r="D57" s="126"/>
      <c r="E57" s="126"/>
      <c r="F57" s="126"/>
      <c r="G57" s="126"/>
    </row>
    <row r="58" customFormat="false" ht="12.75" hidden="false" customHeight="false" outlineLevel="0" collapsed="false">
      <c r="B58" s="111" t="n">
        <v>4.9</v>
      </c>
      <c r="C58" s="126"/>
      <c r="D58" s="126"/>
      <c r="E58" s="126"/>
      <c r="F58" s="126"/>
      <c r="G58" s="126"/>
    </row>
    <row r="59" customFormat="false" ht="12.75" hidden="false" customHeight="false" outlineLevel="0" collapsed="false">
      <c r="B59" s="111" t="n">
        <v>5</v>
      </c>
      <c r="C59" s="126"/>
      <c r="D59" s="126"/>
      <c r="E59" s="126"/>
      <c r="F59" s="126"/>
      <c r="G59" s="126"/>
    </row>
    <row r="60" customFormat="false" ht="12.75" hidden="false" customHeight="false" outlineLevel="0" collapsed="false">
      <c r="B60" s="111" t="n">
        <v>5.1</v>
      </c>
      <c r="C60" s="126"/>
      <c r="D60" s="126"/>
      <c r="E60" s="126"/>
      <c r="F60" s="126"/>
      <c r="G60" s="126"/>
    </row>
    <row r="61" customFormat="false" ht="12.75" hidden="false" customHeight="false" outlineLevel="0" collapsed="false">
      <c r="B61" s="111" t="n">
        <v>5.2</v>
      </c>
      <c r="C61" s="126"/>
      <c r="D61" s="126"/>
      <c r="E61" s="126"/>
      <c r="F61" s="126"/>
      <c r="G61" s="126"/>
    </row>
    <row r="62" customFormat="false" ht="12.75" hidden="false" customHeight="false" outlineLevel="0" collapsed="false">
      <c r="B62" s="111" t="n">
        <v>5.3</v>
      </c>
      <c r="C62" s="126"/>
      <c r="D62" s="126"/>
      <c r="E62" s="126"/>
      <c r="F62" s="126"/>
      <c r="G62" s="126"/>
    </row>
    <row r="63" customFormat="false" ht="12.75" hidden="false" customHeight="false" outlineLevel="0" collapsed="false">
      <c r="B63" s="111" t="n">
        <v>5.4</v>
      </c>
      <c r="C63" s="126"/>
      <c r="D63" s="126"/>
      <c r="E63" s="126"/>
      <c r="F63" s="126"/>
      <c r="G63" s="126"/>
    </row>
    <row r="64" customFormat="false" ht="12.75" hidden="false" customHeight="false" outlineLevel="0" collapsed="false">
      <c r="B64" s="111" t="n">
        <v>5.5</v>
      </c>
      <c r="C64" s="126"/>
      <c r="D64" s="126"/>
      <c r="E64" s="126"/>
      <c r="F64" s="126"/>
      <c r="G64" s="126"/>
    </row>
    <row r="65" customFormat="false" ht="12.75" hidden="false" customHeight="false" outlineLevel="0" collapsed="false">
      <c r="B65" s="111" t="n">
        <v>5.6</v>
      </c>
      <c r="C65" s="126"/>
      <c r="D65" s="126"/>
      <c r="E65" s="126"/>
      <c r="F65" s="126"/>
      <c r="G65" s="126"/>
    </row>
    <row r="66" customFormat="false" ht="12.75" hidden="false" customHeight="false" outlineLevel="0" collapsed="false">
      <c r="B66" s="111" t="n">
        <v>5.7</v>
      </c>
      <c r="C66" s="126"/>
      <c r="D66" s="126"/>
      <c r="E66" s="126"/>
      <c r="F66" s="126"/>
      <c r="G66" s="126"/>
    </row>
    <row r="67" customFormat="false" ht="12.75" hidden="false" customHeight="false" outlineLevel="0" collapsed="false">
      <c r="B67" s="111" t="n">
        <v>5.8</v>
      </c>
      <c r="C67" s="126"/>
      <c r="D67" s="126"/>
      <c r="E67" s="126"/>
      <c r="F67" s="126"/>
      <c r="G67" s="126"/>
    </row>
    <row r="68" customFormat="false" ht="12.75" hidden="false" customHeight="false" outlineLevel="0" collapsed="false">
      <c r="B68" s="111" t="n">
        <v>5.9</v>
      </c>
      <c r="C68" s="126"/>
      <c r="D68" s="126"/>
      <c r="E68" s="126"/>
      <c r="F68" s="126"/>
      <c r="G68" s="126"/>
    </row>
    <row r="69" customFormat="false" ht="12.75" hidden="false" customHeight="false" outlineLevel="0" collapsed="false">
      <c r="B69" s="111" t="n">
        <v>6</v>
      </c>
      <c r="C69" s="126"/>
      <c r="D69" s="126"/>
      <c r="E69" s="126"/>
      <c r="F69" s="126"/>
      <c r="G69" s="126"/>
    </row>
    <row r="70" customFormat="false" ht="12.75" hidden="false" customHeight="false" outlineLevel="0" collapsed="false">
      <c r="B70" s="111" t="n">
        <v>6.1</v>
      </c>
      <c r="C70" s="126"/>
      <c r="D70" s="126"/>
      <c r="E70" s="126"/>
      <c r="F70" s="126"/>
      <c r="G70" s="126"/>
    </row>
    <row r="71" customFormat="false" ht="12.75" hidden="false" customHeight="false" outlineLevel="0" collapsed="false">
      <c r="B71" s="111" t="n">
        <v>6.2</v>
      </c>
      <c r="C71" s="126"/>
      <c r="D71" s="126"/>
      <c r="E71" s="126"/>
      <c r="F71" s="126"/>
      <c r="G71" s="126"/>
    </row>
    <row r="72" customFormat="false" ht="12.75" hidden="false" customHeight="false" outlineLevel="0" collapsed="false">
      <c r="B72" s="111" t="n">
        <v>6.3</v>
      </c>
      <c r="C72" s="126"/>
      <c r="D72" s="126"/>
      <c r="E72" s="126"/>
      <c r="F72" s="126"/>
      <c r="G72" s="126"/>
    </row>
    <row r="73" customFormat="false" ht="12.75" hidden="false" customHeight="false" outlineLevel="0" collapsed="false">
      <c r="B73" s="111" t="n">
        <v>6.4</v>
      </c>
      <c r="C73" s="126"/>
      <c r="D73" s="126"/>
      <c r="E73" s="126"/>
      <c r="F73" s="126"/>
      <c r="G73" s="126"/>
    </row>
    <row r="74" customFormat="false" ht="12.75" hidden="false" customHeight="false" outlineLevel="0" collapsed="false">
      <c r="B74" s="111" t="n">
        <v>6.5</v>
      </c>
      <c r="C74" s="126"/>
      <c r="D74" s="126"/>
      <c r="E74" s="126"/>
      <c r="F74" s="126"/>
      <c r="G74" s="126"/>
    </row>
    <row r="75" customFormat="false" ht="12.75" hidden="false" customHeight="false" outlineLevel="0" collapsed="false">
      <c r="B75" s="111" t="n">
        <v>6.6</v>
      </c>
      <c r="C75" s="126"/>
      <c r="D75" s="126"/>
      <c r="E75" s="126"/>
      <c r="F75" s="126"/>
      <c r="G75" s="126"/>
    </row>
    <row r="76" customFormat="false" ht="12.75" hidden="false" customHeight="false" outlineLevel="0" collapsed="false">
      <c r="B76" s="111" t="n">
        <v>6.7</v>
      </c>
      <c r="C76" s="126"/>
      <c r="D76" s="126"/>
      <c r="E76" s="126"/>
      <c r="F76" s="126"/>
      <c r="G76" s="126"/>
    </row>
    <row r="77" customFormat="false" ht="12.75" hidden="false" customHeight="false" outlineLevel="0" collapsed="false">
      <c r="B77" s="111" t="n">
        <v>6.8</v>
      </c>
      <c r="C77" s="126"/>
      <c r="D77" s="126"/>
      <c r="E77" s="126"/>
      <c r="F77" s="126"/>
      <c r="G77" s="126"/>
    </row>
    <row r="78" customFormat="false" ht="12.75" hidden="false" customHeight="false" outlineLevel="0" collapsed="false">
      <c r="B78" s="111" t="n">
        <v>6.9</v>
      </c>
      <c r="C78" s="126"/>
      <c r="D78" s="126"/>
      <c r="E78" s="126"/>
      <c r="F78" s="126"/>
      <c r="G78" s="126"/>
    </row>
    <row r="79" customFormat="false" ht="12.75" hidden="false" customHeight="false" outlineLevel="0" collapsed="false">
      <c r="B79" s="111" t="n">
        <v>7</v>
      </c>
      <c r="C79" s="126"/>
      <c r="D79" s="126"/>
      <c r="E79" s="126"/>
      <c r="F79" s="126"/>
      <c r="G79" s="126"/>
    </row>
    <row r="80" customFormat="false" ht="12.75" hidden="false" customHeight="false" outlineLevel="0" collapsed="false">
      <c r="B80" s="111" t="n">
        <v>7.1</v>
      </c>
      <c r="C80" s="126"/>
      <c r="D80" s="126"/>
      <c r="E80" s="126"/>
      <c r="F80" s="126"/>
      <c r="G80" s="126"/>
    </row>
    <row r="81" customFormat="false" ht="12.75" hidden="false" customHeight="false" outlineLevel="0" collapsed="false">
      <c r="B81" s="111" t="n">
        <v>7.2</v>
      </c>
      <c r="C81" s="126"/>
      <c r="D81" s="126"/>
      <c r="E81" s="126"/>
      <c r="F81" s="126"/>
      <c r="G81" s="126"/>
    </row>
    <row r="82" customFormat="false" ht="12.75" hidden="false" customHeight="false" outlineLevel="0" collapsed="false">
      <c r="B82" s="111" t="n">
        <v>7.3</v>
      </c>
      <c r="C82" s="126"/>
      <c r="D82" s="126"/>
      <c r="E82" s="126"/>
      <c r="F82" s="126"/>
      <c r="G82" s="126"/>
    </row>
    <row r="83" customFormat="false" ht="12.75" hidden="false" customHeight="false" outlineLevel="0" collapsed="false">
      <c r="B83" s="111" t="n">
        <v>7.4</v>
      </c>
      <c r="C83" s="126"/>
      <c r="D83" s="126"/>
      <c r="E83" s="126"/>
      <c r="F83" s="126"/>
      <c r="G83" s="126"/>
    </row>
    <row r="84" customFormat="false" ht="12.75" hidden="false" customHeight="false" outlineLevel="0" collapsed="false">
      <c r="B84" s="111" t="n">
        <v>7.5</v>
      </c>
      <c r="C84" s="126"/>
      <c r="D84" s="126"/>
      <c r="E84" s="126"/>
      <c r="F84" s="126"/>
      <c r="G84" s="126"/>
    </row>
    <row r="85" customFormat="false" ht="12.75" hidden="false" customHeight="false" outlineLevel="0" collapsed="false">
      <c r="B85" s="111" t="n">
        <v>7.6</v>
      </c>
      <c r="C85" s="126"/>
      <c r="D85" s="126"/>
      <c r="E85" s="126"/>
      <c r="F85" s="126"/>
      <c r="G85" s="126"/>
    </row>
    <row r="86" customFormat="false" ht="12.75" hidden="false" customHeight="false" outlineLevel="0" collapsed="false">
      <c r="B86" s="111" t="n">
        <v>7.7</v>
      </c>
      <c r="C86" s="126"/>
      <c r="D86" s="126"/>
      <c r="E86" s="126"/>
      <c r="F86" s="126"/>
      <c r="G86" s="126"/>
    </row>
    <row r="87" customFormat="false" ht="12.75" hidden="false" customHeight="false" outlineLevel="0" collapsed="false">
      <c r="B87" s="111" t="n">
        <v>7.8</v>
      </c>
      <c r="C87" s="126"/>
      <c r="D87" s="126"/>
      <c r="E87" s="126"/>
      <c r="F87" s="126"/>
      <c r="G87" s="126"/>
    </row>
    <row r="88" customFormat="false" ht="12.75" hidden="false" customHeight="false" outlineLevel="0" collapsed="false">
      <c r="B88" s="111" t="n">
        <v>7.9</v>
      </c>
      <c r="C88" s="126"/>
      <c r="D88" s="126"/>
      <c r="E88" s="126"/>
      <c r="F88" s="126"/>
      <c r="G88" s="126"/>
    </row>
    <row r="89" customFormat="false" ht="12.75" hidden="false" customHeight="false" outlineLevel="0" collapsed="false">
      <c r="B89" s="114" t="n">
        <v>8</v>
      </c>
      <c r="C89" s="128"/>
      <c r="D89" s="128"/>
      <c r="E89" s="128"/>
      <c r="F89" s="128"/>
      <c r="G89" s="126"/>
    </row>
  </sheetData>
  <mergeCells count="1">
    <mergeCell ref="C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20.7"/>
    <col collapsed="false" customWidth="true" hidden="false" outlineLevel="0" max="4" min="4" style="0" width="21.28"/>
    <col collapsed="false" customWidth="true" hidden="false" outlineLevel="0" max="5" min="5" style="0" width="20.85"/>
    <col collapsed="false" customWidth="true" hidden="false" outlineLevel="0" max="6" min="6" style="0" width="21.13"/>
    <col collapsed="false" customWidth="true" hidden="false" outlineLevel="0" max="7" min="7" style="0" width="22.14"/>
    <col collapsed="false" customWidth="true" hidden="false" outlineLevel="0" max="9" min="8" style="0" width="17.42"/>
    <col collapsed="false" customWidth="true" hidden="false" outlineLevel="0" max="12" min="10" style="0" width="18.56"/>
  </cols>
  <sheetData>
    <row r="1" customFormat="false" ht="18.75" hidden="false" customHeight="false" outlineLevel="0" collapsed="false">
      <c r="A1" s="100" t="s">
        <v>75</v>
      </c>
    </row>
    <row r="3" s="101" customFormat="true" ht="15.75" hidden="false" customHeight="false" outlineLevel="0" collapsed="false">
      <c r="A3" s="101" t="s">
        <v>69</v>
      </c>
    </row>
    <row r="4" s="101" customFormat="true" ht="16.5" hidden="false" customHeight="false" outlineLevel="0" collapsed="false"/>
    <row r="5" s="101" customFormat="true" ht="17.25" hidden="false" customHeight="false" outlineLevel="0" collapsed="false">
      <c r="C5" s="102" t="s">
        <v>77</v>
      </c>
      <c r="D5" s="102"/>
      <c r="E5" s="102"/>
      <c r="F5" s="102"/>
      <c r="G5" s="102"/>
    </row>
    <row r="6" customFormat="false" ht="32.25" hidden="false" customHeight="true" outlineLevel="0" collapsed="false">
      <c r="C6" s="129" t="s">
        <v>107</v>
      </c>
      <c r="D6" s="129"/>
      <c r="E6" s="129"/>
      <c r="F6" s="129"/>
      <c r="G6" s="129"/>
      <c r="H6" s="123"/>
      <c r="I6" s="105" t="s">
        <v>84</v>
      </c>
      <c r="J6" s="123"/>
      <c r="K6" s="123"/>
      <c r="L6" s="123"/>
    </row>
    <row r="7" customFormat="false" ht="12.75" hidden="false" customHeight="false" outlineLevel="0" collapsed="false">
      <c r="B7" s="106" t="s">
        <v>85</v>
      </c>
      <c r="C7" s="106" t="s">
        <v>86</v>
      </c>
      <c r="D7" s="106"/>
      <c r="E7" s="106"/>
      <c r="F7" s="106"/>
      <c r="G7" s="106"/>
    </row>
    <row r="8" customFormat="false" ht="12.75" hidden="false" customHeight="false" outlineLevel="0" collapsed="false">
      <c r="B8" s="108" t="s">
        <v>87</v>
      </c>
      <c r="C8" s="106" t="s">
        <v>88</v>
      </c>
      <c r="D8" s="106"/>
      <c r="E8" s="106"/>
      <c r="F8" s="106"/>
      <c r="G8" s="106"/>
    </row>
    <row r="9" customFormat="false" ht="12.75" hidden="false" customHeight="false" outlineLevel="0" collapsed="false">
      <c r="B9" s="109" t="s">
        <v>89</v>
      </c>
      <c r="C9" s="106" t="s">
        <v>90</v>
      </c>
      <c r="D9" s="106"/>
      <c r="E9" s="106"/>
      <c r="F9" s="106"/>
      <c r="G9" s="106"/>
    </row>
    <row r="10" customFormat="false" ht="12.75" hidden="false" customHeight="false" outlineLevel="0" collapsed="false">
      <c r="B10" s="111" t="n">
        <v>0.1</v>
      </c>
      <c r="C10" s="126" t="n">
        <v>5.19207288438058</v>
      </c>
      <c r="D10" s="125"/>
      <c r="E10" s="125"/>
      <c r="F10" s="125"/>
      <c r="G10" s="125"/>
    </row>
    <row r="11" customFormat="false" ht="12.75" hidden="false" customHeight="false" outlineLevel="0" collapsed="false">
      <c r="B11" s="111" t="n">
        <v>0.2</v>
      </c>
      <c r="C11" s="126" t="n">
        <v>5.19207288438058</v>
      </c>
      <c r="D11" s="126"/>
      <c r="E11" s="126"/>
      <c r="F11" s="126"/>
      <c r="G11" s="126"/>
    </row>
    <row r="12" customFormat="false" ht="12.75" hidden="false" customHeight="false" outlineLevel="0" collapsed="false">
      <c r="B12" s="111" t="n">
        <v>0.3</v>
      </c>
      <c r="C12" s="126" t="n">
        <v>5.19207288438058</v>
      </c>
      <c r="D12" s="126"/>
      <c r="E12" s="126"/>
      <c r="F12" s="126"/>
      <c r="G12" s="126"/>
    </row>
    <row r="13" customFormat="false" ht="12.75" hidden="false" customHeight="false" outlineLevel="0" collapsed="false">
      <c r="B13" s="111" t="n">
        <v>0.4</v>
      </c>
      <c r="C13" s="126" t="n">
        <v>5.19207288438058</v>
      </c>
      <c r="D13" s="126"/>
      <c r="E13" s="126"/>
      <c r="F13" s="126"/>
      <c r="G13" s="126"/>
    </row>
    <row r="14" customFormat="false" ht="12.75" hidden="false" customHeight="false" outlineLevel="0" collapsed="false">
      <c r="B14" s="111" t="n">
        <v>0.5</v>
      </c>
      <c r="C14" s="126" t="n">
        <v>5.19207288438058</v>
      </c>
      <c r="D14" s="126"/>
      <c r="E14" s="126"/>
      <c r="F14" s="126"/>
      <c r="G14" s="126"/>
    </row>
    <row r="15" customFormat="false" ht="12.75" hidden="false" customHeight="false" outlineLevel="0" collapsed="false">
      <c r="B15" s="111" t="n">
        <v>0.6</v>
      </c>
      <c r="C15" s="126" t="n">
        <v>4.83530398060313</v>
      </c>
      <c r="D15" s="126"/>
      <c r="E15" s="126"/>
      <c r="F15" s="126"/>
      <c r="G15" s="126"/>
    </row>
    <row r="16" customFormat="false" ht="12.75" hidden="false" customHeight="false" outlineLevel="0" collapsed="false">
      <c r="B16" s="111" t="n">
        <v>0.7</v>
      </c>
      <c r="C16" s="126" t="n">
        <v>4.14454626908839</v>
      </c>
      <c r="D16" s="126"/>
      <c r="E16" s="126"/>
      <c r="F16" s="126"/>
      <c r="G16" s="126"/>
    </row>
    <row r="17" customFormat="false" ht="12.75" hidden="false" customHeight="false" outlineLevel="0" collapsed="false">
      <c r="B17" s="111" t="n">
        <v>0.8</v>
      </c>
      <c r="C17" s="126" t="n">
        <v>3.62647798545234</v>
      </c>
      <c r="D17" s="126"/>
      <c r="E17" s="126"/>
      <c r="F17" s="126"/>
      <c r="G17" s="126"/>
    </row>
    <row r="18" customFormat="false" ht="12.75" hidden="false" customHeight="false" outlineLevel="0" collapsed="false">
      <c r="B18" s="111" t="n">
        <v>0.9</v>
      </c>
      <c r="C18" s="126" t="n">
        <v>3.22353598706875</v>
      </c>
      <c r="D18" s="126"/>
      <c r="E18" s="126"/>
      <c r="F18" s="126"/>
      <c r="G18" s="126"/>
    </row>
    <row r="19" customFormat="false" ht="12.75" hidden="false" customHeight="false" outlineLevel="0" collapsed="false">
      <c r="B19" s="111" t="n">
        <v>1</v>
      </c>
      <c r="C19" s="126" t="n">
        <v>2.90118238836188</v>
      </c>
      <c r="D19" s="126"/>
      <c r="E19" s="126"/>
      <c r="F19" s="126"/>
      <c r="G19" s="126"/>
    </row>
    <row r="20" customFormat="false" ht="12.75" hidden="false" customHeight="false" outlineLevel="0" collapsed="false">
      <c r="B20" s="111" t="n">
        <v>1.1</v>
      </c>
      <c r="C20" s="126" t="n">
        <v>2.63743853487443</v>
      </c>
      <c r="D20" s="126"/>
      <c r="E20" s="126"/>
      <c r="F20" s="126"/>
      <c r="G20" s="126"/>
    </row>
    <row r="21" customFormat="false" ht="12.75" hidden="false" customHeight="false" outlineLevel="0" collapsed="false">
      <c r="B21" s="111" t="n">
        <v>1.2</v>
      </c>
      <c r="C21" s="126" t="n">
        <v>2.41765199030156</v>
      </c>
      <c r="D21" s="126"/>
      <c r="E21" s="126"/>
      <c r="F21" s="126"/>
      <c r="G21" s="126"/>
    </row>
    <row r="22" customFormat="false" ht="12.75" hidden="false" customHeight="false" outlineLevel="0" collapsed="false">
      <c r="B22" s="111" t="n">
        <v>1.3</v>
      </c>
      <c r="C22" s="126" t="n">
        <v>2.23167876027837</v>
      </c>
      <c r="D22" s="126"/>
      <c r="E22" s="126"/>
      <c r="F22" s="126"/>
      <c r="G22" s="126"/>
    </row>
    <row r="23" customFormat="false" ht="12.75" hidden="false" customHeight="false" outlineLevel="0" collapsed="false">
      <c r="B23" s="111" t="n">
        <v>1.4</v>
      </c>
      <c r="C23" s="126" t="n">
        <v>2.0722731345442</v>
      </c>
      <c r="D23" s="126"/>
      <c r="E23" s="126"/>
      <c r="F23" s="126"/>
      <c r="G23" s="126"/>
    </row>
    <row r="24" customFormat="false" ht="12.75" hidden="false" customHeight="false" outlineLevel="0" collapsed="false">
      <c r="B24" s="111" t="n">
        <v>1.5</v>
      </c>
      <c r="C24" s="126" t="n">
        <v>1.93412159224125</v>
      </c>
      <c r="D24" s="126"/>
      <c r="E24" s="126"/>
      <c r="F24" s="126"/>
      <c r="G24" s="126"/>
    </row>
    <row r="25" customFormat="false" ht="12.75" hidden="false" customHeight="false" outlineLevel="0" collapsed="false">
      <c r="B25" s="111" t="n">
        <v>1.6</v>
      </c>
      <c r="C25" s="126" t="n">
        <v>1.81323899272617</v>
      </c>
      <c r="D25" s="126"/>
      <c r="E25" s="126"/>
      <c r="F25" s="126"/>
      <c r="G25" s="126"/>
    </row>
    <row r="26" customFormat="false" ht="12.75" hidden="false" customHeight="false" outlineLevel="0" collapsed="false">
      <c r="B26" s="111" t="n">
        <v>1.7</v>
      </c>
      <c r="C26" s="126" t="n">
        <v>1.70657787550699</v>
      </c>
      <c r="D26" s="126"/>
      <c r="E26" s="126"/>
      <c r="F26" s="126"/>
      <c r="G26" s="126"/>
    </row>
    <row r="27" customFormat="false" ht="12.75" hidden="false" customHeight="false" outlineLevel="0" collapsed="false">
      <c r="B27" s="111" t="n">
        <v>1.8</v>
      </c>
      <c r="C27" s="126" t="n">
        <v>1.61176799353438</v>
      </c>
      <c r="D27" s="126"/>
      <c r="E27" s="126"/>
      <c r="F27" s="126"/>
      <c r="G27" s="126"/>
    </row>
    <row r="28" customFormat="false" ht="12.75" hidden="false" customHeight="false" outlineLevel="0" collapsed="false">
      <c r="B28" s="111" t="n">
        <v>1.9</v>
      </c>
      <c r="C28" s="126" t="n">
        <v>1.52693809913783</v>
      </c>
      <c r="D28" s="126"/>
      <c r="E28" s="126"/>
      <c r="F28" s="126"/>
      <c r="G28" s="126"/>
    </row>
    <row r="29" customFormat="false" ht="12.75" hidden="false" customHeight="false" outlineLevel="0" collapsed="false">
      <c r="B29" s="111" t="n">
        <v>2</v>
      </c>
      <c r="C29" s="126" t="n">
        <v>1.45059119418094</v>
      </c>
      <c r="D29" s="126"/>
      <c r="E29" s="126"/>
      <c r="F29" s="126"/>
      <c r="G29" s="126"/>
    </row>
    <row r="30" customFormat="false" ht="12.75" hidden="false" customHeight="false" outlineLevel="0" collapsed="false">
      <c r="B30" s="111" t="n">
        <v>2.1</v>
      </c>
      <c r="C30" s="126" t="n">
        <v>1.38151542302946</v>
      </c>
      <c r="D30" s="126"/>
      <c r="E30" s="126"/>
      <c r="F30" s="126"/>
      <c r="G30" s="126"/>
    </row>
    <row r="31" customFormat="false" ht="12.75" hidden="false" customHeight="false" outlineLevel="0" collapsed="false">
      <c r="B31" s="111" t="n">
        <v>2.2</v>
      </c>
      <c r="C31" s="126" t="n">
        <v>1.31871926743722</v>
      </c>
      <c r="D31" s="126"/>
      <c r="E31" s="126"/>
      <c r="F31" s="126"/>
      <c r="G31" s="126"/>
    </row>
    <row r="32" customFormat="false" ht="12.75" hidden="false" customHeight="false" outlineLevel="0" collapsed="false">
      <c r="B32" s="111" t="n">
        <v>2.3</v>
      </c>
      <c r="C32" s="126" t="n">
        <v>1.26138364711386</v>
      </c>
      <c r="D32" s="126"/>
      <c r="E32" s="126"/>
      <c r="F32" s="126"/>
      <c r="G32" s="126"/>
    </row>
    <row r="33" customFormat="false" ht="12.75" hidden="false" customHeight="false" outlineLevel="0" collapsed="false">
      <c r="B33" s="111" t="n">
        <v>2.4</v>
      </c>
      <c r="C33" s="126" t="n">
        <v>1.20882599515078</v>
      </c>
      <c r="D33" s="126"/>
      <c r="E33" s="126"/>
      <c r="F33" s="126"/>
      <c r="G33" s="126"/>
    </row>
    <row r="34" customFormat="false" ht="12.75" hidden="false" customHeight="false" outlineLevel="0" collapsed="false">
      <c r="B34" s="111" t="n">
        <v>2.5</v>
      </c>
      <c r="C34" s="126" t="n">
        <v>1.16047295534475</v>
      </c>
      <c r="D34" s="126"/>
      <c r="E34" s="126"/>
      <c r="F34" s="126"/>
      <c r="G34" s="126"/>
    </row>
    <row r="35" customFormat="false" ht="12.75" hidden="false" customHeight="false" outlineLevel="0" collapsed="false">
      <c r="B35" s="111" t="n">
        <v>2.6</v>
      </c>
      <c r="C35" s="126" t="n">
        <v>1.11583938013918</v>
      </c>
      <c r="D35" s="126"/>
      <c r="E35" s="126"/>
      <c r="F35" s="126"/>
      <c r="G35" s="126"/>
    </row>
    <row r="36" customFormat="false" ht="12.75" hidden="false" customHeight="false" outlineLevel="0" collapsed="false">
      <c r="B36" s="111" t="n">
        <v>2.7</v>
      </c>
      <c r="C36" s="126" t="n">
        <v>1.07451199568958</v>
      </c>
      <c r="D36" s="126"/>
      <c r="E36" s="126"/>
      <c r="F36" s="126"/>
      <c r="G36" s="126"/>
    </row>
    <row r="37" customFormat="false" ht="12.75" hidden="false" customHeight="false" outlineLevel="0" collapsed="false">
      <c r="B37" s="111" t="n">
        <v>2.8</v>
      </c>
      <c r="C37" s="126" t="n">
        <v>1.0361365672721</v>
      </c>
      <c r="D37" s="126"/>
      <c r="E37" s="126"/>
      <c r="F37" s="126"/>
      <c r="G37" s="126"/>
    </row>
    <row r="38" customFormat="false" ht="12.75" hidden="false" customHeight="false" outlineLevel="0" collapsed="false">
      <c r="B38" s="111" t="n">
        <v>2.9</v>
      </c>
      <c r="C38" s="126" t="n">
        <v>1.00040772012478</v>
      </c>
      <c r="D38" s="126"/>
      <c r="E38" s="126"/>
      <c r="F38" s="126"/>
      <c r="G38" s="126"/>
    </row>
    <row r="39" customFormat="false" ht="12.75" hidden="false" customHeight="false" outlineLevel="0" collapsed="false">
      <c r="B39" s="111" t="n">
        <v>3</v>
      </c>
      <c r="C39" s="126" t="n">
        <v>0.967060796120625</v>
      </c>
      <c r="D39" s="126"/>
      <c r="E39" s="126"/>
      <c r="F39" s="126"/>
      <c r="G39" s="126"/>
    </row>
    <row r="40" customFormat="false" ht="12.75" hidden="false" customHeight="false" outlineLevel="0" collapsed="false">
      <c r="B40" s="111" t="n">
        <v>3.1</v>
      </c>
      <c r="C40" s="126" t="n">
        <v>0.935865286568347</v>
      </c>
      <c r="D40" s="126"/>
      <c r="E40" s="126"/>
      <c r="F40" s="126"/>
      <c r="G40" s="126"/>
    </row>
    <row r="41" customFormat="false" ht="12.75" hidden="false" customHeight="false" outlineLevel="0" collapsed="false">
      <c r="B41" s="111" t="n">
        <v>3.2</v>
      </c>
      <c r="C41" s="126" t="n">
        <v>0.906619496363086</v>
      </c>
      <c r="D41" s="126"/>
      <c r="E41" s="126"/>
      <c r="F41" s="126"/>
      <c r="G41" s="126"/>
    </row>
    <row r="42" customFormat="false" ht="12.75" hidden="false" customHeight="false" outlineLevel="0" collapsed="false">
      <c r="B42" s="111" t="n">
        <v>3.3</v>
      </c>
      <c r="C42" s="126" t="n">
        <v>0.879146178291478</v>
      </c>
      <c r="D42" s="126"/>
      <c r="E42" s="126"/>
      <c r="F42" s="126"/>
      <c r="G42" s="126"/>
    </row>
    <row r="43" customFormat="false" ht="12.75" hidden="false" customHeight="false" outlineLevel="0" collapsed="false">
      <c r="B43" s="111" t="n">
        <v>3.4</v>
      </c>
      <c r="C43" s="126" t="n">
        <v>0.853288937753493</v>
      </c>
      <c r="D43" s="126"/>
      <c r="E43" s="126"/>
      <c r="F43" s="126"/>
      <c r="G43" s="126"/>
    </row>
    <row r="44" customFormat="false" ht="12.75" hidden="false" customHeight="false" outlineLevel="0" collapsed="false">
      <c r="B44" s="111" t="n">
        <v>3.5</v>
      </c>
      <c r="C44" s="126" t="n">
        <v>0.828909253817679</v>
      </c>
      <c r="D44" s="126"/>
      <c r="E44" s="126"/>
      <c r="F44" s="126"/>
      <c r="G44" s="126"/>
    </row>
    <row r="45" customFormat="false" ht="12.75" hidden="false" customHeight="false" outlineLevel="0" collapsed="false">
      <c r="B45" s="111" t="n">
        <v>3.6</v>
      </c>
      <c r="C45" s="126" t="n">
        <v>0.805883996767188</v>
      </c>
      <c r="D45" s="126"/>
      <c r="E45" s="126"/>
      <c r="F45" s="126"/>
      <c r="G45" s="126"/>
    </row>
    <row r="46" customFormat="false" ht="12.75" hidden="false" customHeight="false" outlineLevel="0" collapsed="false">
      <c r="B46" s="111" t="n">
        <v>3.7</v>
      </c>
      <c r="C46" s="126" t="n">
        <v>0.784103348205912</v>
      </c>
      <c r="D46" s="126"/>
      <c r="E46" s="126"/>
      <c r="F46" s="126"/>
      <c r="G46" s="126"/>
    </row>
    <row r="47" customFormat="false" ht="12.75" hidden="false" customHeight="false" outlineLevel="0" collapsed="false">
      <c r="B47" s="111" t="n">
        <v>3.8</v>
      </c>
      <c r="C47" s="126" t="n">
        <v>0.763469049568915</v>
      </c>
      <c r="D47" s="126"/>
      <c r="E47" s="126"/>
      <c r="F47" s="126"/>
      <c r="G47" s="126"/>
    </row>
    <row r="48" customFormat="false" ht="12.75" hidden="false" customHeight="false" outlineLevel="0" collapsed="false">
      <c r="B48" s="111" t="n">
        <v>3.9</v>
      </c>
      <c r="C48" s="126" t="n">
        <v>0.743892920092789</v>
      </c>
      <c r="D48" s="126"/>
      <c r="E48" s="126"/>
      <c r="F48" s="126"/>
      <c r="G48" s="126"/>
    </row>
    <row r="49" customFormat="false" ht="12.75" hidden="false" customHeight="false" outlineLevel="0" collapsed="false">
      <c r="B49" s="111" t="n">
        <v>4</v>
      </c>
      <c r="C49" s="126" t="n">
        <v>0.725295597090469</v>
      </c>
      <c r="D49" s="126"/>
      <c r="E49" s="126"/>
      <c r="F49" s="126"/>
      <c r="G49" s="126"/>
    </row>
    <row r="50" customFormat="false" ht="12.75" hidden="false" customHeight="false" outlineLevel="0" collapsed="false">
      <c r="B50" s="111" t="n">
        <v>4.1</v>
      </c>
      <c r="C50" s="126" t="n">
        <v>0.692924160650092</v>
      </c>
      <c r="D50" s="126"/>
      <c r="E50" s="126"/>
      <c r="F50" s="126"/>
      <c r="G50" s="126"/>
    </row>
    <row r="51" customFormat="false" ht="12.75" hidden="false" customHeight="false" outlineLevel="0" collapsed="false">
      <c r="B51" s="111" t="n">
        <v>4.2</v>
      </c>
      <c r="C51" s="126" t="n">
        <v>0.660320586197736</v>
      </c>
      <c r="D51" s="126"/>
      <c r="E51" s="126"/>
      <c r="F51" s="126"/>
      <c r="G51" s="126"/>
    </row>
    <row r="52" customFormat="false" ht="12.75" hidden="false" customHeight="false" outlineLevel="0" collapsed="false">
      <c r="B52" s="111" t="n">
        <v>4.3</v>
      </c>
      <c r="C52" s="126" t="n">
        <v>0.629965123879289</v>
      </c>
      <c r="D52" s="126"/>
      <c r="E52" s="126"/>
      <c r="F52" s="126"/>
      <c r="G52" s="126"/>
    </row>
    <row r="53" customFormat="false" ht="12.75" hidden="false" customHeight="false" outlineLevel="0" collapsed="false">
      <c r="B53" s="111" t="n">
        <v>4.4</v>
      </c>
      <c r="C53" s="126" t="n">
        <v>0.601655740729755</v>
      </c>
      <c r="D53" s="126"/>
      <c r="E53" s="126"/>
      <c r="F53" s="126"/>
      <c r="G53" s="126"/>
    </row>
    <row r="54" customFormat="false" ht="12.75" hidden="false" customHeight="false" outlineLevel="0" collapsed="false">
      <c r="B54" s="111" t="n">
        <v>4.5</v>
      </c>
      <c r="C54" s="126" t="n">
        <v>0.57521259953225</v>
      </c>
      <c r="D54" s="126"/>
      <c r="E54" s="126"/>
      <c r="F54" s="126"/>
      <c r="G54" s="126"/>
    </row>
    <row r="55" customFormat="false" ht="12.75" hidden="false" customHeight="false" outlineLevel="0" collapsed="false">
      <c r="B55" s="111" t="n">
        <v>4.6</v>
      </c>
      <c r="C55" s="126"/>
      <c r="D55" s="126"/>
      <c r="E55" s="126"/>
      <c r="F55" s="126"/>
      <c r="G55" s="126"/>
    </row>
    <row r="56" customFormat="false" ht="12.75" hidden="false" customHeight="false" outlineLevel="0" collapsed="false">
      <c r="B56" s="111" t="n">
        <v>4.7</v>
      </c>
      <c r="C56" s="126"/>
      <c r="D56" s="126"/>
      <c r="E56" s="126"/>
      <c r="F56" s="126"/>
      <c r="G56" s="126"/>
    </row>
    <row r="57" customFormat="false" ht="12.75" hidden="false" customHeight="false" outlineLevel="0" collapsed="false">
      <c r="B57" s="111" t="n">
        <v>4.8</v>
      </c>
      <c r="C57" s="126"/>
      <c r="D57" s="126"/>
      <c r="E57" s="126"/>
      <c r="F57" s="126"/>
      <c r="G57" s="126"/>
    </row>
    <row r="58" customFormat="false" ht="12.75" hidden="false" customHeight="false" outlineLevel="0" collapsed="false">
      <c r="B58" s="111" t="n">
        <v>4.9</v>
      </c>
      <c r="C58" s="126"/>
      <c r="D58" s="126"/>
      <c r="E58" s="126"/>
      <c r="F58" s="126"/>
      <c r="G58" s="126"/>
    </row>
    <row r="59" customFormat="false" ht="12.75" hidden="false" customHeight="false" outlineLevel="0" collapsed="false">
      <c r="B59" s="111" t="n">
        <v>5</v>
      </c>
      <c r="C59" s="126"/>
      <c r="D59" s="126"/>
      <c r="E59" s="126"/>
      <c r="F59" s="126"/>
      <c r="G59" s="126"/>
    </row>
    <row r="60" customFormat="false" ht="12.75" hidden="false" customHeight="false" outlineLevel="0" collapsed="false">
      <c r="B60" s="111" t="n">
        <v>5.1</v>
      </c>
      <c r="C60" s="126"/>
      <c r="D60" s="126"/>
      <c r="E60" s="126"/>
      <c r="F60" s="126"/>
      <c r="G60" s="126"/>
    </row>
    <row r="61" customFormat="false" ht="12.75" hidden="false" customHeight="false" outlineLevel="0" collapsed="false">
      <c r="B61" s="111" t="n">
        <v>5.2</v>
      </c>
      <c r="C61" s="126"/>
      <c r="D61" s="126"/>
      <c r="E61" s="126"/>
      <c r="F61" s="126"/>
      <c r="G61" s="126"/>
    </row>
    <row r="62" customFormat="false" ht="12.75" hidden="false" customHeight="false" outlineLevel="0" collapsed="false">
      <c r="B62" s="111" t="n">
        <v>5.3</v>
      </c>
      <c r="C62" s="126"/>
      <c r="D62" s="126"/>
      <c r="E62" s="126"/>
      <c r="F62" s="126"/>
      <c r="G62" s="126"/>
    </row>
    <row r="63" customFormat="false" ht="12.75" hidden="false" customHeight="false" outlineLevel="0" collapsed="false">
      <c r="B63" s="111" t="n">
        <v>5.4</v>
      </c>
      <c r="C63" s="126"/>
      <c r="D63" s="126"/>
      <c r="E63" s="126"/>
      <c r="F63" s="126"/>
      <c r="G63" s="126"/>
    </row>
    <row r="64" customFormat="false" ht="12.75" hidden="false" customHeight="false" outlineLevel="0" collapsed="false">
      <c r="B64" s="111" t="n">
        <v>5.5</v>
      </c>
      <c r="C64" s="126"/>
      <c r="D64" s="126"/>
      <c r="E64" s="126"/>
      <c r="F64" s="126"/>
      <c r="G64" s="126"/>
    </row>
    <row r="65" customFormat="false" ht="12.75" hidden="false" customHeight="false" outlineLevel="0" collapsed="false">
      <c r="B65" s="111" t="n">
        <v>5.6</v>
      </c>
      <c r="C65" s="126"/>
      <c r="D65" s="126"/>
      <c r="E65" s="126"/>
      <c r="F65" s="126"/>
      <c r="G65" s="126"/>
    </row>
    <row r="66" customFormat="false" ht="12.75" hidden="false" customHeight="false" outlineLevel="0" collapsed="false">
      <c r="B66" s="111" t="n">
        <v>5.7</v>
      </c>
      <c r="C66" s="126"/>
      <c r="D66" s="126"/>
      <c r="E66" s="126"/>
      <c r="F66" s="126"/>
      <c r="G66" s="126"/>
    </row>
    <row r="67" customFormat="false" ht="12.75" hidden="false" customHeight="false" outlineLevel="0" collapsed="false">
      <c r="B67" s="111" t="n">
        <v>5.8</v>
      </c>
      <c r="C67" s="126"/>
      <c r="D67" s="126"/>
      <c r="E67" s="126"/>
      <c r="F67" s="126"/>
      <c r="G67" s="126"/>
    </row>
    <row r="68" customFormat="false" ht="12.75" hidden="false" customHeight="false" outlineLevel="0" collapsed="false">
      <c r="B68" s="111" t="n">
        <v>5.9</v>
      </c>
      <c r="C68" s="126"/>
      <c r="D68" s="126"/>
      <c r="E68" s="126"/>
      <c r="F68" s="126"/>
      <c r="G68" s="126"/>
    </row>
    <row r="69" customFormat="false" ht="12.75" hidden="false" customHeight="false" outlineLevel="0" collapsed="false">
      <c r="B69" s="111" t="n">
        <v>6</v>
      </c>
      <c r="C69" s="126"/>
      <c r="D69" s="126"/>
      <c r="E69" s="126"/>
      <c r="F69" s="126"/>
      <c r="G69" s="126"/>
    </row>
    <row r="70" customFormat="false" ht="12.75" hidden="false" customHeight="false" outlineLevel="0" collapsed="false">
      <c r="B70" s="111" t="n">
        <v>6.1</v>
      </c>
      <c r="C70" s="126"/>
      <c r="D70" s="126"/>
      <c r="E70" s="126"/>
      <c r="F70" s="126"/>
      <c r="G70" s="126"/>
    </row>
    <row r="71" customFormat="false" ht="12.75" hidden="false" customHeight="false" outlineLevel="0" collapsed="false">
      <c r="B71" s="111" t="n">
        <v>6.2</v>
      </c>
      <c r="C71" s="126"/>
      <c r="D71" s="126"/>
      <c r="E71" s="126"/>
      <c r="F71" s="126"/>
      <c r="G71" s="126"/>
    </row>
    <row r="72" customFormat="false" ht="12.75" hidden="false" customHeight="false" outlineLevel="0" collapsed="false">
      <c r="B72" s="111" t="n">
        <v>6.3</v>
      </c>
      <c r="C72" s="126"/>
      <c r="D72" s="126"/>
      <c r="E72" s="126"/>
      <c r="F72" s="126"/>
      <c r="G72" s="126"/>
    </row>
    <row r="73" customFormat="false" ht="12.75" hidden="false" customHeight="false" outlineLevel="0" collapsed="false">
      <c r="B73" s="111" t="n">
        <v>6.4</v>
      </c>
      <c r="C73" s="126"/>
      <c r="D73" s="126"/>
      <c r="E73" s="126"/>
      <c r="F73" s="126"/>
      <c r="G73" s="126"/>
    </row>
    <row r="74" customFormat="false" ht="12.75" hidden="false" customHeight="false" outlineLevel="0" collapsed="false">
      <c r="B74" s="111" t="n">
        <v>6.5</v>
      </c>
      <c r="C74" s="126"/>
      <c r="D74" s="126"/>
      <c r="E74" s="126"/>
      <c r="F74" s="126"/>
      <c r="G74" s="126"/>
    </row>
    <row r="75" customFormat="false" ht="12.75" hidden="false" customHeight="false" outlineLevel="0" collapsed="false">
      <c r="B75" s="111" t="n">
        <v>6.6</v>
      </c>
      <c r="C75" s="126"/>
      <c r="D75" s="126"/>
      <c r="E75" s="126"/>
      <c r="F75" s="126"/>
      <c r="G75" s="126"/>
    </row>
    <row r="76" customFormat="false" ht="12.75" hidden="false" customHeight="false" outlineLevel="0" collapsed="false">
      <c r="B76" s="111" t="n">
        <v>6.7</v>
      </c>
      <c r="C76" s="126"/>
      <c r="D76" s="126"/>
      <c r="E76" s="126"/>
      <c r="F76" s="126"/>
      <c r="G76" s="126"/>
    </row>
    <row r="77" customFormat="false" ht="12.75" hidden="false" customHeight="false" outlineLevel="0" collapsed="false">
      <c r="B77" s="111" t="n">
        <v>6.8</v>
      </c>
      <c r="C77" s="126"/>
      <c r="D77" s="126"/>
      <c r="E77" s="126"/>
      <c r="F77" s="126"/>
      <c r="G77" s="126"/>
    </row>
    <row r="78" customFormat="false" ht="12.75" hidden="false" customHeight="false" outlineLevel="0" collapsed="false">
      <c r="B78" s="111" t="n">
        <v>6.9</v>
      </c>
      <c r="C78" s="126"/>
      <c r="D78" s="126"/>
      <c r="E78" s="126"/>
      <c r="F78" s="126"/>
      <c r="G78" s="126"/>
    </row>
    <row r="79" customFormat="false" ht="12.75" hidden="false" customHeight="false" outlineLevel="0" collapsed="false">
      <c r="B79" s="111" t="n">
        <v>7</v>
      </c>
      <c r="C79" s="126"/>
      <c r="D79" s="126"/>
      <c r="E79" s="126"/>
      <c r="F79" s="126"/>
      <c r="G79" s="126"/>
    </row>
    <row r="80" customFormat="false" ht="12.75" hidden="false" customHeight="false" outlineLevel="0" collapsed="false">
      <c r="B80" s="111" t="n">
        <v>7.1</v>
      </c>
      <c r="C80" s="126"/>
      <c r="D80" s="126"/>
      <c r="E80" s="126"/>
      <c r="F80" s="126"/>
      <c r="G80" s="126"/>
    </row>
    <row r="81" customFormat="false" ht="12.75" hidden="false" customHeight="false" outlineLevel="0" collapsed="false">
      <c r="B81" s="111" t="n">
        <v>7.2</v>
      </c>
      <c r="C81" s="126"/>
      <c r="D81" s="126"/>
      <c r="E81" s="126"/>
      <c r="F81" s="126"/>
      <c r="G81" s="126"/>
    </row>
    <row r="82" customFormat="false" ht="12.75" hidden="false" customHeight="false" outlineLevel="0" collapsed="false">
      <c r="B82" s="111" t="n">
        <v>7.3</v>
      </c>
      <c r="C82" s="126"/>
      <c r="D82" s="126"/>
      <c r="E82" s="126"/>
      <c r="F82" s="126"/>
      <c r="G82" s="126"/>
    </row>
    <row r="83" customFormat="false" ht="12.75" hidden="false" customHeight="false" outlineLevel="0" collapsed="false">
      <c r="B83" s="111" t="n">
        <v>7.4</v>
      </c>
      <c r="C83" s="126"/>
      <c r="D83" s="126"/>
      <c r="E83" s="126"/>
      <c r="F83" s="126"/>
      <c r="G83" s="126"/>
    </row>
    <row r="84" customFormat="false" ht="12.75" hidden="false" customHeight="false" outlineLevel="0" collapsed="false">
      <c r="B84" s="111" t="n">
        <v>7.5</v>
      </c>
      <c r="C84" s="126"/>
      <c r="D84" s="126"/>
      <c r="E84" s="126"/>
      <c r="F84" s="126"/>
      <c r="G84" s="126"/>
    </row>
    <row r="85" customFormat="false" ht="12.75" hidden="false" customHeight="false" outlineLevel="0" collapsed="false">
      <c r="B85" s="111" t="n">
        <v>7.6</v>
      </c>
      <c r="C85" s="126"/>
      <c r="D85" s="126"/>
      <c r="E85" s="126"/>
      <c r="F85" s="126"/>
      <c r="G85" s="126"/>
    </row>
    <row r="86" customFormat="false" ht="12.75" hidden="false" customHeight="false" outlineLevel="0" collapsed="false">
      <c r="B86" s="111" t="n">
        <v>7.7</v>
      </c>
      <c r="C86" s="126"/>
      <c r="D86" s="126"/>
      <c r="E86" s="126"/>
      <c r="F86" s="126"/>
      <c r="G86" s="126"/>
    </row>
    <row r="87" customFormat="false" ht="12.75" hidden="false" customHeight="false" outlineLevel="0" collapsed="false">
      <c r="B87" s="111" t="n">
        <v>7.8</v>
      </c>
      <c r="C87" s="126"/>
      <c r="D87" s="126"/>
      <c r="E87" s="126"/>
      <c r="F87" s="126"/>
      <c r="G87" s="126"/>
    </row>
    <row r="88" customFormat="false" ht="12.75" hidden="false" customHeight="false" outlineLevel="0" collapsed="false">
      <c r="B88" s="111" t="n">
        <v>7.9</v>
      </c>
      <c r="C88" s="126"/>
      <c r="D88" s="126"/>
      <c r="E88" s="126"/>
      <c r="F88" s="126"/>
      <c r="G88" s="126"/>
    </row>
    <row r="89" customFormat="false" ht="12.75" hidden="false" customHeight="false" outlineLevel="0" collapsed="false">
      <c r="B89" s="114" t="n">
        <v>8</v>
      </c>
      <c r="C89" s="128"/>
      <c r="D89" s="128"/>
      <c r="E89" s="128"/>
      <c r="F89" s="128"/>
      <c r="G89" s="126"/>
    </row>
  </sheetData>
  <mergeCells count="1">
    <mergeCell ref="C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0:06:04Z</dcterms:created>
  <dc:creator>Tony Raper</dc:creator>
  <dc:description/>
  <dc:language>en-US</dc:language>
  <cp:lastModifiedBy>Cameron Smith</cp:lastModifiedBy>
  <cp:lastPrinted>2008-11-20T01:30:51Z</cp:lastPrinted>
  <dcterms:modified xsi:type="dcterms:W3CDTF">2016-06-03T03:35:26Z</dcterms:modified>
  <cp:revision>0</cp:revision>
  <dc:subject/>
  <dc:title/>
</cp:coreProperties>
</file>